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297</c:v>
                </c:pt>
                <c:pt idx="1">
                  <c:v>-97.6408</c:v>
                </c:pt>
                <c:pt idx="2">
                  <c:v>-97.6524</c:v>
                </c:pt>
                <c:pt idx="3">
                  <c:v>-97.6639</c:v>
                </c:pt>
                <c:pt idx="4">
                  <c:v>-97.6752</c:v>
                </c:pt>
                <c:pt idx="5">
                  <c:v>-97.6864</c:v>
                </c:pt>
                <c:pt idx="6">
                  <c:v>-97.6978</c:v>
                </c:pt>
                <c:pt idx="7">
                  <c:v>-97.7089</c:v>
                </c:pt>
                <c:pt idx="8">
                  <c:v>-97.7203</c:v>
                </c:pt>
                <c:pt idx="9">
                  <c:v>-97.7317</c:v>
                </c:pt>
                <c:pt idx="10">
                  <c:v>-97.7429</c:v>
                </c:pt>
                <c:pt idx="11">
                  <c:v>-97.7541</c:v>
                </c:pt>
                <c:pt idx="12">
                  <c:v>-97.7656</c:v>
                </c:pt>
                <c:pt idx="13">
                  <c:v>-97.7772</c:v>
                </c:pt>
                <c:pt idx="14">
                  <c:v>-97.7883</c:v>
                </c:pt>
                <c:pt idx="15">
                  <c:v>-97.7994</c:v>
                </c:pt>
                <c:pt idx="16">
                  <c:v>-97.8107</c:v>
                </c:pt>
                <c:pt idx="17">
                  <c:v>-97.822</c:v>
                </c:pt>
                <c:pt idx="18">
                  <c:v>-97.8333</c:v>
                </c:pt>
                <c:pt idx="19">
                  <c:v>-97.8448</c:v>
                </c:pt>
                <c:pt idx="20">
                  <c:v>-97.8565</c:v>
                </c:pt>
                <c:pt idx="21">
                  <c:v>-97.8678</c:v>
                </c:pt>
                <c:pt idx="22">
                  <c:v>-97.8791</c:v>
                </c:pt>
                <c:pt idx="23">
                  <c:v>-97.8903</c:v>
                </c:pt>
                <c:pt idx="24">
                  <c:v>-97.9015</c:v>
                </c:pt>
                <c:pt idx="25">
                  <c:v>-97.9127</c:v>
                </c:pt>
                <c:pt idx="26">
                  <c:v>-97.9239</c:v>
                </c:pt>
                <c:pt idx="27">
                  <c:v>-97.9354</c:v>
                </c:pt>
                <c:pt idx="28">
                  <c:v>-97.9469</c:v>
                </c:pt>
                <c:pt idx="29">
                  <c:v>-97.9579</c:v>
                </c:pt>
                <c:pt idx="30">
                  <c:v>-97.9693</c:v>
                </c:pt>
                <c:pt idx="31">
                  <c:v>-97.9808</c:v>
                </c:pt>
                <c:pt idx="32">
                  <c:v>-97.9923</c:v>
                </c:pt>
                <c:pt idx="33">
                  <c:v>-98.0036</c:v>
                </c:pt>
                <c:pt idx="34">
                  <c:v>-98.0149</c:v>
                </c:pt>
                <c:pt idx="35">
                  <c:v>-98.0259</c:v>
                </c:pt>
                <c:pt idx="36">
                  <c:v>-98.0372</c:v>
                </c:pt>
                <c:pt idx="37">
                  <c:v>-98.0486</c:v>
                </c:pt>
                <c:pt idx="38">
                  <c:v>-98.0601</c:v>
                </c:pt>
                <c:pt idx="39">
                  <c:v>-98.0715</c:v>
                </c:pt>
                <c:pt idx="40">
                  <c:v>-98.0828</c:v>
                </c:pt>
                <c:pt idx="41">
                  <c:v>-98.0943</c:v>
                </c:pt>
                <c:pt idx="42">
                  <c:v>-98.1052</c:v>
                </c:pt>
                <c:pt idx="43">
                  <c:v>-98.1167</c:v>
                </c:pt>
                <c:pt idx="44">
                  <c:v>-98.1282</c:v>
                </c:pt>
                <c:pt idx="45">
                  <c:v>-98.1394</c:v>
                </c:pt>
                <c:pt idx="46">
                  <c:v>-98.1507</c:v>
                </c:pt>
                <c:pt idx="47">
                  <c:v>-98.1619</c:v>
                </c:pt>
                <c:pt idx="48">
                  <c:v>-98.173</c:v>
                </c:pt>
                <c:pt idx="49">
                  <c:v>-98.1842</c:v>
                </c:pt>
                <c:pt idx="50">
                  <c:v>-98.1959</c:v>
                </c:pt>
                <c:pt idx="51">
                  <c:v>-98.2075</c:v>
                </c:pt>
                <c:pt idx="52">
                  <c:v>-98.2187</c:v>
                </c:pt>
                <c:pt idx="53">
                  <c:v>-98.2299</c:v>
                </c:pt>
                <c:pt idx="54">
                  <c:v>-98.2412</c:v>
                </c:pt>
                <c:pt idx="55">
                  <c:v>-98.2527</c:v>
                </c:pt>
                <c:pt idx="56">
                  <c:v>-98.2642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393.04</c:v>
                </c:pt>
                <c:pt idx="1">
                  <c:v>308.59</c:v>
                </c:pt>
                <c:pt idx="2">
                  <c:v>208.72</c:v>
                </c:pt>
                <c:pt idx="3">
                  <c:v>191.43</c:v>
                </c:pt>
                <c:pt idx="4">
                  <c:v>40.97</c:v>
                </c:pt>
                <c:pt idx="5">
                  <c:v>293.35</c:v>
                </c:pt>
                <c:pt idx="6">
                  <c:v>51.45</c:v>
                </c:pt>
                <c:pt idx="7">
                  <c:v>248</c:v>
                </c:pt>
                <c:pt idx="8">
                  <c:v>331.82</c:v>
                </c:pt>
                <c:pt idx="9">
                  <c:v>234.46</c:v>
                </c:pt>
                <c:pt idx="10">
                  <c:v>368.56</c:v>
                </c:pt>
                <c:pt idx="11">
                  <c:v>826.58</c:v>
                </c:pt>
                <c:pt idx="12">
                  <c:v>226.54</c:v>
                </c:pt>
                <c:pt idx="13">
                  <c:v>-322.24</c:v>
                </c:pt>
                <c:pt idx="14">
                  <c:v>451.44</c:v>
                </c:pt>
                <c:pt idx="15">
                  <c:v>264.94</c:v>
                </c:pt>
                <c:pt idx="16">
                  <c:v>392.25</c:v>
                </c:pt>
                <c:pt idx="17">
                  <c:v>44.31</c:v>
                </c:pt>
                <c:pt idx="18">
                  <c:v>590.73</c:v>
                </c:pt>
                <c:pt idx="19">
                  <c:v>503.32</c:v>
                </c:pt>
                <c:pt idx="20">
                  <c:v>143.44</c:v>
                </c:pt>
                <c:pt idx="21">
                  <c:v>321.1</c:v>
                </c:pt>
                <c:pt idx="22">
                  <c:v>404.87</c:v>
                </c:pt>
                <c:pt idx="23">
                  <c:v>342.96</c:v>
                </c:pt>
                <c:pt idx="24">
                  <c:v>159.89</c:v>
                </c:pt>
                <c:pt idx="25">
                  <c:v>60.04</c:v>
                </c:pt>
                <c:pt idx="26">
                  <c:v>8.74</c:v>
                </c:pt>
                <c:pt idx="27">
                  <c:v>635.43</c:v>
                </c:pt>
                <c:pt idx="28">
                  <c:v>365.41</c:v>
                </c:pt>
                <c:pt idx="29">
                  <c:v>158.11</c:v>
                </c:pt>
                <c:pt idx="30">
                  <c:v>380.36</c:v>
                </c:pt>
                <c:pt idx="31">
                  <c:v>180.07</c:v>
                </c:pt>
                <c:pt idx="32">
                  <c:v>844.7</c:v>
                </c:pt>
                <c:pt idx="33">
                  <c:v>178.1</c:v>
                </c:pt>
                <c:pt idx="34">
                  <c:v>647.22</c:v>
                </c:pt>
                <c:pt idx="35">
                  <c:v>581.28</c:v>
                </c:pt>
                <c:pt idx="36">
                  <c:v>375.3</c:v>
                </c:pt>
                <c:pt idx="37">
                  <c:v>259.04</c:v>
                </c:pt>
                <c:pt idx="38">
                  <c:v>947.99</c:v>
                </c:pt>
                <c:pt idx="39">
                  <c:v>539.05</c:v>
                </c:pt>
                <c:pt idx="40">
                  <c:v>522.7</c:v>
                </c:pt>
                <c:pt idx="41">
                  <c:v>122.36</c:v>
                </c:pt>
                <c:pt idx="42">
                  <c:v>565.07</c:v>
                </c:pt>
                <c:pt idx="43">
                  <c:v>35.02</c:v>
                </c:pt>
                <c:pt idx="44">
                  <c:v>279.58</c:v>
                </c:pt>
                <c:pt idx="45">
                  <c:v>525.02</c:v>
                </c:pt>
                <c:pt idx="46">
                  <c:v>222.8</c:v>
                </c:pt>
                <c:pt idx="47">
                  <c:v>310.04</c:v>
                </c:pt>
                <c:pt idx="48">
                  <c:v>-11.84</c:v>
                </c:pt>
                <c:pt idx="49">
                  <c:v>137.98</c:v>
                </c:pt>
                <c:pt idx="50">
                  <c:v>128.49</c:v>
                </c:pt>
                <c:pt idx="51">
                  <c:v>770.31</c:v>
                </c:pt>
                <c:pt idx="52">
                  <c:v>469.46</c:v>
                </c:pt>
                <c:pt idx="53">
                  <c:v>695.54</c:v>
                </c:pt>
                <c:pt idx="54">
                  <c:v>799.02</c:v>
                </c:pt>
                <c:pt idx="55">
                  <c:v>329.08</c:v>
                </c:pt>
                <c:pt idx="56">
                  <c:v>1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7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4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4</c:v>
                </c:pt>
                <c:pt idx="54">
                  <c:v>-97.6381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445.39</c:v>
                </c:pt>
                <c:pt idx="1">
                  <c:v>774.7</c:v>
                </c:pt>
                <c:pt idx="2">
                  <c:v>642.87</c:v>
                </c:pt>
                <c:pt idx="3">
                  <c:v>543.33</c:v>
                </c:pt>
                <c:pt idx="4">
                  <c:v>609.01</c:v>
                </c:pt>
                <c:pt idx="5">
                  <c:v>130.65</c:v>
                </c:pt>
                <c:pt idx="6">
                  <c:v>106.85</c:v>
                </c:pt>
                <c:pt idx="7">
                  <c:v>59.1</c:v>
                </c:pt>
                <c:pt idx="8">
                  <c:v>289.58</c:v>
                </c:pt>
                <c:pt idx="9">
                  <c:v>295.75</c:v>
                </c:pt>
                <c:pt idx="10">
                  <c:v>463.83</c:v>
                </c:pt>
                <c:pt idx="11">
                  <c:v>217.67</c:v>
                </c:pt>
                <c:pt idx="12">
                  <c:v>160.89</c:v>
                </c:pt>
                <c:pt idx="13">
                  <c:v>459.08</c:v>
                </c:pt>
                <c:pt idx="14">
                  <c:v>226.53</c:v>
                </c:pt>
                <c:pt idx="15">
                  <c:v>526.87</c:v>
                </c:pt>
                <c:pt idx="16">
                  <c:v>641.76</c:v>
                </c:pt>
                <c:pt idx="17">
                  <c:v>782.29</c:v>
                </c:pt>
                <c:pt idx="18">
                  <c:v>286</c:v>
                </c:pt>
                <c:pt idx="19">
                  <c:v>422.87</c:v>
                </c:pt>
                <c:pt idx="20">
                  <c:v>597.03</c:v>
                </c:pt>
                <c:pt idx="21">
                  <c:v>525.41</c:v>
                </c:pt>
                <c:pt idx="22">
                  <c:v>354.99</c:v>
                </c:pt>
                <c:pt idx="23">
                  <c:v>670.42</c:v>
                </c:pt>
                <c:pt idx="24">
                  <c:v>228.78</c:v>
                </c:pt>
                <c:pt idx="25">
                  <c:v>329.37</c:v>
                </c:pt>
                <c:pt idx="26">
                  <c:v>207.01</c:v>
                </c:pt>
                <c:pt idx="27">
                  <c:v>432.96</c:v>
                </c:pt>
                <c:pt idx="28">
                  <c:v>484.76</c:v>
                </c:pt>
                <c:pt idx="29">
                  <c:v>20.41</c:v>
                </c:pt>
                <c:pt idx="30">
                  <c:v>83.91</c:v>
                </c:pt>
                <c:pt idx="31">
                  <c:v>205.78</c:v>
                </c:pt>
                <c:pt idx="32">
                  <c:v>359.13</c:v>
                </c:pt>
                <c:pt idx="33">
                  <c:v>382.47</c:v>
                </c:pt>
                <c:pt idx="34">
                  <c:v>272.92</c:v>
                </c:pt>
                <c:pt idx="35">
                  <c:v>240.07</c:v>
                </c:pt>
                <c:pt idx="36">
                  <c:v>524.48</c:v>
                </c:pt>
                <c:pt idx="37">
                  <c:v>467.37</c:v>
                </c:pt>
                <c:pt idx="38">
                  <c:v>124.57</c:v>
                </c:pt>
                <c:pt idx="39">
                  <c:v>362.82</c:v>
                </c:pt>
                <c:pt idx="40">
                  <c:v>309.75</c:v>
                </c:pt>
                <c:pt idx="41">
                  <c:v>252.03</c:v>
                </c:pt>
                <c:pt idx="42">
                  <c:v>-174.86</c:v>
                </c:pt>
                <c:pt idx="43">
                  <c:v>377.94</c:v>
                </c:pt>
                <c:pt idx="44">
                  <c:v>716.89</c:v>
                </c:pt>
                <c:pt idx="45">
                  <c:v>335.31</c:v>
                </c:pt>
                <c:pt idx="46">
                  <c:v>259.29</c:v>
                </c:pt>
                <c:pt idx="47">
                  <c:v>310.78</c:v>
                </c:pt>
                <c:pt idx="48">
                  <c:v>197.55</c:v>
                </c:pt>
                <c:pt idx="49">
                  <c:v>116.31</c:v>
                </c:pt>
                <c:pt idx="50">
                  <c:v>225.55</c:v>
                </c:pt>
                <c:pt idx="51">
                  <c:v>82.49</c:v>
                </c:pt>
                <c:pt idx="52">
                  <c:v>196.18</c:v>
                </c:pt>
                <c:pt idx="53">
                  <c:v>234.02</c:v>
                </c:pt>
                <c:pt idx="54">
                  <c:v>329.34</c:v>
                </c:pt>
              </c:numCache>
            </c:numRef>
          </c:yVal>
          <c:smooth val="0"/>
        </c:ser>
        <c:axId val="73164295"/>
        <c:axId val="50819159"/>
      </c:scatterChart>
      <c:valAx>
        <c:axId val="73164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159"/>
        <c:crossesAt val="-4000"/>
        <c:crossBetween val="midCat"/>
      </c:valAx>
      <c:valAx>
        <c:axId val="5081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29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55</c:v>
                </c:pt>
                <c:pt idx="1">
                  <c:v>-97.6268</c:v>
                </c:pt>
                <c:pt idx="2">
                  <c:v>-97.6384</c:v>
                </c:pt>
                <c:pt idx="3">
                  <c:v>-97.6497</c:v>
                </c:pt>
                <c:pt idx="4">
                  <c:v>-97.6608</c:v>
                </c:pt>
                <c:pt idx="5">
                  <c:v>-97.6721</c:v>
                </c:pt>
                <c:pt idx="6">
                  <c:v>-97.6836</c:v>
                </c:pt>
                <c:pt idx="7">
                  <c:v>-97.6952</c:v>
                </c:pt>
                <c:pt idx="8">
                  <c:v>-97.7062</c:v>
                </c:pt>
                <c:pt idx="9">
                  <c:v>-97.7173</c:v>
                </c:pt>
                <c:pt idx="10">
                  <c:v>-97.729</c:v>
                </c:pt>
                <c:pt idx="11">
                  <c:v>-97.7403</c:v>
                </c:pt>
                <c:pt idx="12">
                  <c:v>-97.7515</c:v>
                </c:pt>
                <c:pt idx="13">
                  <c:v>-97.7629</c:v>
                </c:pt>
                <c:pt idx="14">
                  <c:v>-97.7744</c:v>
                </c:pt>
                <c:pt idx="15">
                  <c:v>-97.7857</c:v>
                </c:pt>
                <c:pt idx="16">
                  <c:v>-97.7969</c:v>
                </c:pt>
                <c:pt idx="17">
                  <c:v>-97.8081</c:v>
                </c:pt>
                <c:pt idx="18">
                  <c:v>-97.8193</c:v>
                </c:pt>
                <c:pt idx="19">
                  <c:v>-97.8309</c:v>
                </c:pt>
                <c:pt idx="20">
                  <c:v>-97.8421</c:v>
                </c:pt>
                <c:pt idx="21">
                  <c:v>-97.8533</c:v>
                </c:pt>
                <c:pt idx="22">
                  <c:v>-97.8649</c:v>
                </c:pt>
                <c:pt idx="23">
                  <c:v>-97.8763</c:v>
                </c:pt>
                <c:pt idx="24">
                  <c:v>-97.8873</c:v>
                </c:pt>
                <c:pt idx="25">
                  <c:v>-97.8986</c:v>
                </c:pt>
                <c:pt idx="26">
                  <c:v>-97.9102</c:v>
                </c:pt>
                <c:pt idx="27">
                  <c:v>-97.9214</c:v>
                </c:pt>
                <c:pt idx="28">
                  <c:v>-97.9325</c:v>
                </c:pt>
                <c:pt idx="29">
                  <c:v>-97.9439</c:v>
                </c:pt>
                <c:pt idx="30">
                  <c:v>-97.9553</c:v>
                </c:pt>
                <c:pt idx="31">
                  <c:v>-97.9665</c:v>
                </c:pt>
                <c:pt idx="32">
                  <c:v>-97.9778</c:v>
                </c:pt>
                <c:pt idx="33">
                  <c:v>-97.9893</c:v>
                </c:pt>
                <c:pt idx="34">
                  <c:v>-98.0008</c:v>
                </c:pt>
                <c:pt idx="35">
                  <c:v>-98.0122</c:v>
                </c:pt>
                <c:pt idx="36">
                  <c:v>-98.0238</c:v>
                </c:pt>
                <c:pt idx="37">
                  <c:v>-98.0348</c:v>
                </c:pt>
                <c:pt idx="38">
                  <c:v>-98.046</c:v>
                </c:pt>
                <c:pt idx="39">
                  <c:v>-98.0572</c:v>
                </c:pt>
                <c:pt idx="40">
                  <c:v>-98.0683</c:v>
                </c:pt>
                <c:pt idx="41">
                  <c:v>-98.0797</c:v>
                </c:pt>
                <c:pt idx="42">
                  <c:v>-98.091</c:v>
                </c:pt>
                <c:pt idx="43">
                  <c:v>-98.1025</c:v>
                </c:pt>
                <c:pt idx="44">
                  <c:v>-98.1141</c:v>
                </c:pt>
                <c:pt idx="45">
                  <c:v>-98.1253</c:v>
                </c:pt>
                <c:pt idx="46">
                  <c:v>-98.1365</c:v>
                </c:pt>
                <c:pt idx="47">
                  <c:v>-98.1481</c:v>
                </c:pt>
                <c:pt idx="48">
                  <c:v>-98.1593</c:v>
                </c:pt>
                <c:pt idx="49">
                  <c:v>-98.1706</c:v>
                </c:pt>
                <c:pt idx="50">
                  <c:v>-98.1819</c:v>
                </c:pt>
                <c:pt idx="51">
                  <c:v>-98.193</c:v>
                </c:pt>
                <c:pt idx="52">
                  <c:v>-98.2045</c:v>
                </c:pt>
                <c:pt idx="53">
                  <c:v>-98.216</c:v>
                </c:pt>
                <c:pt idx="54">
                  <c:v>-98.2271</c:v>
                </c:pt>
                <c:pt idx="55">
                  <c:v>-98.2383</c:v>
                </c:pt>
                <c:pt idx="56">
                  <c:v>-98.2499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84.38</c:v>
                </c:pt>
                <c:pt idx="1">
                  <c:v>120.79</c:v>
                </c:pt>
                <c:pt idx="2">
                  <c:v>123.99</c:v>
                </c:pt>
                <c:pt idx="3">
                  <c:v>105.66</c:v>
                </c:pt>
                <c:pt idx="4">
                  <c:v>112.98</c:v>
                </c:pt>
                <c:pt idx="5">
                  <c:v>75.49</c:v>
                </c:pt>
                <c:pt idx="6">
                  <c:v>160.28</c:v>
                </c:pt>
                <c:pt idx="7">
                  <c:v>152.82</c:v>
                </c:pt>
                <c:pt idx="8">
                  <c:v>83.51</c:v>
                </c:pt>
                <c:pt idx="9">
                  <c:v>222.99</c:v>
                </c:pt>
                <c:pt idx="10">
                  <c:v>86.39</c:v>
                </c:pt>
                <c:pt idx="11">
                  <c:v>44.89</c:v>
                </c:pt>
                <c:pt idx="12">
                  <c:v>93.03</c:v>
                </c:pt>
                <c:pt idx="13">
                  <c:v>138.37</c:v>
                </c:pt>
                <c:pt idx="14">
                  <c:v>160.16</c:v>
                </c:pt>
                <c:pt idx="15">
                  <c:v>104.39</c:v>
                </c:pt>
                <c:pt idx="16">
                  <c:v>72.54</c:v>
                </c:pt>
                <c:pt idx="17">
                  <c:v>130.66</c:v>
                </c:pt>
                <c:pt idx="18">
                  <c:v>143.84</c:v>
                </c:pt>
                <c:pt idx="19">
                  <c:v>110.14</c:v>
                </c:pt>
                <c:pt idx="20">
                  <c:v>69.25</c:v>
                </c:pt>
                <c:pt idx="21">
                  <c:v>122.34</c:v>
                </c:pt>
                <c:pt idx="22">
                  <c:v>100.66</c:v>
                </c:pt>
                <c:pt idx="23">
                  <c:v>63.74</c:v>
                </c:pt>
                <c:pt idx="24">
                  <c:v>82.76</c:v>
                </c:pt>
                <c:pt idx="25">
                  <c:v>37.66</c:v>
                </c:pt>
                <c:pt idx="26">
                  <c:v>53.86</c:v>
                </c:pt>
                <c:pt idx="27">
                  <c:v>146.21</c:v>
                </c:pt>
                <c:pt idx="28">
                  <c:v>13.64</c:v>
                </c:pt>
                <c:pt idx="29">
                  <c:v>101.87</c:v>
                </c:pt>
                <c:pt idx="30">
                  <c:v>74.69</c:v>
                </c:pt>
                <c:pt idx="31">
                  <c:v>35.61</c:v>
                </c:pt>
                <c:pt idx="32">
                  <c:v>81.34</c:v>
                </c:pt>
                <c:pt idx="33">
                  <c:v>23.59</c:v>
                </c:pt>
                <c:pt idx="34">
                  <c:v>170.83</c:v>
                </c:pt>
                <c:pt idx="35">
                  <c:v>62.29</c:v>
                </c:pt>
                <c:pt idx="36">
                  <c:v>12.08</c:v>
                </c:pt>
                <c:pt idx="37">
                  <c:v>116.72</c:v>
                </c:pt>
                <c:pt idx="38">
                  <c:v>84.63</c:v>
                </c:pt>
                <c:pt idx="39">
                  <c:v>63.79</c:v>
                </c:pt>
                <c:pt idx="40">
                  <c:v>59.5</c:v>
                </c:pt>
                <c:pt idx="41">
                  <c:v>51.57</c:v>
                </c:pt>
                <c:pt idx="42">
                  <c:v>69.73</c:v>
                </c:pt>
                <c:pt idx="43">
                  <c:v>116.6</c:v>
                </c:pt>
                <c:pt idx="44">
                  <c:v>22.41</c:v>
                </c:pt>
                <c:pt idx="45">
                  <c:v>73.71</c:v>
                </c:pt>
                <c:pt idx="46">
                  <c:v>99.34</c:v>
                </c:pt>
                <c:pt idx="47">
                  <c:v>114.23</c:v>
                </c:pt>
                <c:pt idx="48">
                  <c:v>137</c:v>
                </c:pt>
                <c:pt idx="49">
                  <c:v>54.17</c:v>
                </c:pt>
                <c:pt idx="50">
                  <c:v>158.29</c:v>
                </c:pt>
                <c:pt idx="51">
                  <c:v>93.06</c:v>
                </c:pt>
                <c:pt idx="52">
                  <c:v>93.62</c:v>
                </c:pt>
                <c:pt idx="53">
                  <c:v>107.16</c:v>
                </c:pt>
                <c:pt idx="54">
                  <c:v>54.68</c:v>
                </c:pt>
                <c:pt idx="55">
                  <c:v>89.72</c:v>
                </c:pt>
                <c:pt idx="56">
                  <c:v>3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4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7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7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4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4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1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1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8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8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8</c:v>
                </c:pt>
                <c:pt idx="47">
                  <c:v>-97.7175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5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5</c:v>
                </c:pt>
                <c:pt idx="54">
                  <c:v>-97.6382</c:v>
                </c:pt>
                <c:pt idx="55">
                  <c:v>-97.6268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37.8</c:v>
                </c:pt>
                <c:pt idx="1">
                  <c:v>90.58</c:v>
                </c:pt>
                <c:pt idx="2">
                  <c:v>54.25</c:v>
                </c:pt>
                <c:pt idx="3">
                  <c:v>107.05</c:v>
                </c:pt>
                <c:pt idx="4">
                  <c:v>93.62</c:v>
                </c:pt>
                <c:pt idx="5">
                  <c:v>91.8</c:v>
                </c:pt>
                <c:pt idx="6">
                  <c:v>158.57</c:v>
                </c:pt>
                <c:pt idx="7">
                  <c:v>54.17</c:v>
                </c:pt>
                <c:pt idx="8">
                  <c:v>136.94</c:v>
                </c:pt>
                <c:pt idx="9">
                  <c:v>114.02</c:v>
                </c:pt>
                <c:pt idx="10">
                  <c:v>99.61</c:v>
                </c:pt>
                <c:pt idx="11">
                  <c:v>73.67</c:v>
                </c:pt>
                <c:pt idx="12">
                  <c:v>23.53</c:v>
                </c:pt>
                <c:pt idx="13">
                  <c:v>116.94</c:v>
                </c:pt>
                <c:pt idx="14">
                  <c:v>70.13</c:v>
                </c:pt>
                <c:pt idx="15">
                  <c:v>51.34</c:v>
                </c:pt>
                <c:pt idx="16">
                  <c:v>59.37</c:v>
                </c:pt>
                <c:pt idx="17">
                  <c:v>63.58</c:v>
                </c:pt>
                <c:pt idx="18">
                  <c:v>84.52</c:v>
                </c:pt>
                <c:pt idx="19">
                  <c:v>115.85</c:v>
                </c:pt>
                <c:pt idx="20">
                  <c:v>13.91</c:v>
                </c:pt>
                <c:pt idx="21">
                  <c:v>64.18</c:v>
                </c:pt>
                <c:pt idx="22">
                  <c:v>169.16</c:v>
                </c:pt>
                <c:pt idx="23">
                  <c:v>23.63</c:v>
                </c:pt>
                <c:pt idx="24">
                  <c:v>82.39</c:v>
                </c:pt>
                <c:pt idx="25">
                  <c:v>34.94</c:v>
                </c:pt>
                <c:pt idx="26">
                  <c:v>74.55</c:v>
                </c:pt>
                <c:pt idx="27">
                  <c:v>102.52</c:v>
                </c:pt>
                <c:pt idx="28">
                  <c:v>11.82</c:v>
                </c:pt>
                <c:pt idx="29">
                  <c:v>145.59</c:v>
                </c:pt>
                <c:pt idx="30">
                  <c:v>53.64</c:v>
                </c:pt>
                <c:pt idx="31">
                  <c:v>37.2</c:v>
                </c:pt>
                <c:pt idx="32">
                  <c:v>82.92</c:v>
                </c:pt>
                <c:pt idx="33">
                  <c:v>64.36</c:v>
                </c:pt>
                <c:pt idx="34">
                  <c:v>100.97</c:v>
                </c:pt>
                <c:pt idx="35">
                  <c:v>122.6</c:v>
                </c:pt>
                <c:pt idx="36">
                  <c:v>69.53</c:v>
                </c:pt>
                <c:pt idx="37">
                  <c:v>110.6</c:v>
                </c:pt>
                <c:pt idx="38">
                  <c:v>143.98</c:v>
                </c:pt>
                <c:pt idx="39">
                  <c:v>130.62</c:v>
                </c:pt>
                <c:pt idx="40">
                  <c:v>72.93</c:v>
                </c:pt>
                <c:pt idx="41">
                  <c:v>105.48</c:v>
                </c:pt>
                <c:pt idx="42">
                  <c:v>159.6</c:v>
                </c:pt>
                <c:pt idx="43">
                  <c:v>137.85</c:v>
                </c:pt>
                <c:pt idx="44">
                  <c:v>92.57</c:v>
                </c:pt>
                <c:pt idx="45">
                  <c:v>45.75</c:v>
                </c:pt>
                <c:pt idx="46">
                  <c:v>88.28</c:v>
                </c:pt>
                <c:pt idx="47">
                  <c:v>224.42</c:v>
                </c:pt>
                <c:pt idx="48">
                  <c:v>83.94</c:v>
                </c:pt>
                <c:pt idx="49">
                  <c:v>153.07</c:v>
                </c:pt>
                <c:pt idx="50">
                  <c:v>159.33</c:v>
                </c:pt>
                <c:pt idx="51">
                  <c:v>75.18</c:v>
                </c:pt>
                <c:pt idx="52">
                  <c:v>112.99</c:v>
                </c:pt>
                <c:pt idx="53">
                  <c:v>105.92</c:v>
                </c:pt>
                <c:pt idx="54">
                  <c:v>123.93</c:v>
                </c:pt>
                <c:pt idx="55">
                  <c:v>120.89</c:v>
                </c:pt>
              </c:numCache>
            </c:numRef>
          </c:yVal>
          <c:smooth val="0"/>
        </c:ser>
        <c:axId val="51837999"/>
        <c:axId val="46547845"/>
      </c:scatterChart>
      <c:valAx>
        <c:axId val="51837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845"/>
        <c:crossesAt val="-4000"/>
        <c:crossBetween val="midCat"/>
      </c:valAx>
      <c:valAx>
        <c:axId val="465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9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491.13</c:v>
                </c:pt>
                <c:pt idx="1">
                  <c:v>418.28</c:v>
                </c:pt>
                <c:pt idx="2">
                  <c:v>152.29</c:v>
                </c:pt>
                <c:pt idx="3">
                  <c:v>826.18</c:v>
                </c:pt>
                <c:pt idx="4">
                  <c:v>965.38</c:v>
                </c:pt>
                <c:pt idx="5">
                  <c:v>347.3</c:v>
                </c:pt>
                <c:pt idx="6">
                  <c:v>-210.45</c:v>
                </c:pt>
                <c:pt idx="7">
                  <c:v>322.83</c:v>
                </c:pt>
                <c:pt idx="8">
                  <c:v>146.77</c:v>
                </c:pt>
                <c:pt idx="9">
                  <c:v>376.02</c:v>
                </c:pt>
                <c:pt idx="10">
                  <c:v>461.32</c:v>
                </c:pt>
                <c:pt idx="11">
                  <c:v>364.34</c:v>
                </c:pt>
                <c:pt idx="12">
                  <c:v>270.28</c:v>
                </c:pt>
                <c:pt idx="13">
                  <c:v>455.19</c:v>
                </c:pt>
                <c:pt idx="14">
                  <c:v>932.12</c:v>
                </c:pt>
                <c:pt idx="15">
                  <c:v>662.16</c:v>
                </c:pt>
                <c:pt idx="16">
                  <c:v>-231.5</c:v>
                </c:pt>
                <c:pt idx="17">
                  <c:v>622.44</c:v>
                </c:pt>
                <c:pt idx="18">
                  <c:v>269.68</c:v>
                </c:pt>
                <c:pt idx="19">
                  <c:v>938.66</c:v>
                </c:pt>
                <c:pt idx="20">
                  <c:v>299.72</c:v>
                </c:pt>
                <c:pt idx="21">
                  <c:v>119.46</c:v>
                </c:pt>
                <c:pt idx="22">
                  <c:v>653.94</c:v>
                </c:pt>
                <c:pt idx="23">
                  <c:v>380.9</c:v>
                </c:pt>
                <c:pt idx="24">
                  <c:v>209.15</c:v>
                </c:pt>
                <c:pt idx="25">
                  <c:v>610.3</c:v>
                </c:pt>
                <c:pt idx="26">
                  <c:v>225.98</c:v>
                </c:pt>
                <c:pt idx="27">
                  <c:v>330.43</c:v>
                </c:pt>
                <c:pt idx="28">
                  <c:v>502</c:v>
                </c:pt>
                <c:pt idx="29">
                  <c:v>77</c:v>
                </c:pt>
                <c:pt idx="30">
                  <c:v>688.85</c:v>
                </c:pt>
                <c:pt idx="31">
                  <c:v>268.95</c:v>
                </c:pt>
                <c:pt idx="32">
                  <c:v>609.77</c:v>
                </c:pt>
                <c:pt idx="33">
                  <c:v>182.37</c:v>
                </c:pt>
                <c:pt idx="34">
                  <c:v>569.32</c:v>
                </c:pt>
                <c:pt idx="35">
                  <c:v>146.87</c:v>
                </c:pt>
                <c:pt idx="36">
                  <c:v>561.58</c:v>
                </c:pt>
                <c:pt idx="37">
                  <c:v>165.58</c:v>
                </c:pt>
                <c:pt idx="38">
                  <c:v>749.06</c:v>
                </c:pt>
                <c:pt idx="39">
                  <c:v>34.94</c:v>
                </c:pt>
                <c:pt idx="40">
                  <c:v>378.85</c:v>
                </c:pt>
                <c:pt idx="41">
                  <c:v>68.47</c:v>
                </c:pt>
                <c:pt idx="42">
                  <c:v>165.2</c:v>
                </c:pt>
                <c:pt idx="43">
                  <c:v>263.44</c:v>
                </c:pt>
                <c:pt idx="44">
                  <c:v>266.71</c:v>
                </c:pt>
                <c:pt idx="45">
                  <c:v>243.69</c:v>
                </c:pt>
                <c:pt idx="46">
                  <c:v>140.03</c:v>
                </c:pt>
                <c:pt idx="47">
                  <c:v>74.92</c:v>
                </c:pt>
                <c:pt idx="48">
                  <c:v>564.65</c:v>
                </c:pt>
                <c:pt idx="49">
                  <c:v>286.93</c:v>
                </c:pt>
                <c:pt idx="50">
                  <c:v>231.59</c:v>
                </c:pt>
                <c:pt idx="51">
                  <c:v>401.24</c:v>
                </c:pt>
                <c:pt idx="52">
                  <c:v>343.02</c:v>
                </c:pt>
                <c:pt idx="53">
                  <c:v>310.14</c:v>
                </c:pt>
                <c:pt idx="54">
                  <c:v>832.02</c:v>
                </c:pt>
                <c:pt idx="55">
                  <c:v>109.48</c:v>
                </c:pt>
                <c:pt idx="56">
                  <c:v>339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374.61</c:v>
                </c:pt>
                <c:pt idx="1">
                  <c:v>267.97</c:v>
                </c:pt>
                <c:pt idx="2">
                  <c:v>851.6</c:v>
                </c:pt>
                <c:pt idx="3">
                  <c:v>845.26</c:v>
                </c:pt>
                <c:pt idx="4">
                  <c:v>240.1</c:v>
                </c:pt>
                <c:pt idx="5">
                  <c:v>-110.15</c:v>
                </c:pt>
                <c:pt idx="6">
                  <c:v>290.89</c:v>
                </c:pt>
                <c:pt idx="7">
                  <c:v>187.9</c:v>
                </c:pt>
                <c:pt idx="8">
                  <c:v>392.51</c:v>
                </c:pt>
                <c:pt idx="9">
                  <c:v>443.19</c:v>
                </c:pt>
                <c:pt idx="10">
                  <c:v>346.56</c:v>
                </c:pt>
                <c:pt idx="11">
                  <c:v>307.45</c:v>
                </c:pt>
                <c:pt idx="12">
                  <c:v>543.39</c:v>
                </c:pt>
                <c:pt idx="13">
                  <c:v>886.36</c:v>
                </c:pt>
                <c:pt idx="14">
                  <c:v>503.73</c:v>
                </c:pt>
                <c:pt idx="15">
                  <c:v>-66.58</c:v>
                </c:pt>
                <c:pt idx="16">
                  <c:v>550.21</c:v>
                </c:pt>
                <c:pt idx="17">
                  <c:v>393.4</c:v>
                </c:pt>
                <c:pt idx="18">
                  <c:v>829.31</c:v>
                </c:pt>
                <c:pt idx="19">
                  <c:v>265.28</c:v>
                </c:pt>
                <c:pt idx="20">
                  <c:v>230.78</c:v>
                </c:pt>
                <c:pt idx="21">
                  <c:v>596.95</c:v>
                </c:pt>
                <c:pt idx="22">
                  <c:v>348.02</c:v>
                </c:pt>
                <c:pt idx="23">
                  <c:v>285.24</c:v>
                </c:pt>
                <c:pt idx="24">
                  <c:v>532.83</c:v>
                </c:pt>
                <c:pt idx="25">
                  <c:v>245.39</c:v>
                </c:pt>
                <c:pt idx="26">
                  <c:v>360.33</c:v>
                </c:pt>
                <c:pt idx="27">
                  <c:v>427.27</c:v>
                </c:pt>
                <c:pt idx="28">
                  <c:v>177.45</c:v>
                </c:pt>
                <c:pt idx="29">
                  <c:v>617.45</c:v>
                </c:pt>
                <c:pt idx="30">
                  <c:v>327.45</c:v>
                </c:pt>
                <c:pt idx="31">
                  <c:v>532.88</c:v>
                </c:pt>
                <c:pt idx="32">
                  <c:v>255.55</c:v>
                </c:pt>
                <c:pt idx="33">
                  <c:v>495.22</c:v>
                </c:pt>
                <c:pt idx="34">
                  <c:v>219.82</c:v>
                </c:pt>
                <c:pt idx="35">
                  <c:v>487.71</c:v>
                </c:pt>
                <c:pt idx="36">
                  <c:v>267.9</c:v>
                </c:pt>
                <c:pt idx="37">
                  <c:v>626.47</c:v>
                </c:pt>
                <c:pt idx="38">
                  <c:v>96.1</c:v>
                </c:pt>
                <c:pt idx="39">
                  <c:v>327.51</c:v>
                </c:pt>
                <c:pt idx="40">
                  <c:v>85</c:v>
                </c:pt>
                <c:pt idx="41">
                  <c:v>182.18</c:v>
                </c:pt>
                <c:pt idx="42">
                  <c:v>264.01</c:v>
                </c:pt>
                <c:pt idx="43">
                  <c:v>262.57</c:v>
                </c:pt>
                <c:pt idx="44">
                  <c:v>225.54</c:v>
                </c:pt>
                <c:pt idx="45">
                  <c:v>129.57</c:v>
                </c:pt>
                <c:pt idx="46">
                  <c:v>152.69</c:v>
                </c:pt>
                <c:pt idx="47">
                  <c:v>514.28</c:v>
                </c:pt>
                <c:pt idx="48">
                  <c:v>277.22</c:v>
                </c:pt>
                <c:pt idx="49">
                  <c:v>260.54</c:v>
                </c:pt>
                <c:pt idx="50">
                  <c:v>391.9</c:v>
                </c:pt>
                <c:pt idx="51">
                  <c:v>337.82</c:v>
                </c:pt>
                <c:pt idx="52">
                  <c:v>402.73</c:v>
                </c:pt>
                <c:pt idx="53">
                  <c:v>706.28</c:v>
                </c:pt>
                <c:pt idx="54">
                  <c:v>148.56</c:v>
                </c:pt>
              </c:numCache>
            </c:numRef>
          </c:yVal>
          <c:smooth val="0"/>
        </c:ser>
        <c:axId val="8554703"/>
        <c:axId val="98161092"/>
      </c:scatterChart>
      <c:valAx>
        <c:axId val="8554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092"/>
        <c:crossesAt val="-4000"/>
        <c:crossBetween val="midCat"/>
      </c:valAx>
      <c:valAx>
        <c:axId val="9816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0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49.09</c:v>
                </c:pt>
                <c:pt idx="1">
                  <c:v>57.01</c:v>
                </c:pt>
                <c:pt idx="2">
                  <c:v>51.85</c:v>
                </c:pt>
                <c:pt idx="3">
                  <c:v>106.87</c:v>
                </c:pt>
                <c:pt idx="4">
                  <c:v>158.66</c:v>
                </c:pt>
                <c:pt idx="5">
                  <c:v>72.27</c:v>
                </c:pt>
                <c:pt idx="6">
                  <c:v>129.05</c:v>
                </c:pt>
                <c:pt idx="7">
                  <c:v>38.08</c:v>
                </c:pt>
                <c:pt idx="8">
                  <c:v>102.18</c:v>
                </c:pt>
                <c:pt idx="9">
                  <c:v>68.45</c:v>
                </c:pt>
                <c:pt idx="10">
                  <c:v>19.8</c:v>
                </c:pt>
                <c:pt idx="11">
                  <c:v>15.53</c:v>
                </c:pt>
                <c:pt idx="12">
                  <c:v>51.17</c:v>
                </c:pt>
                <c:pt idx="13">
                  <c:v>51.64</c:v>
                </c:pt>
                <c:pt idx="14">
                  <c:v>117.82</c:v>
                </c:pt>
                <c:pt idx="15">
                  <c:v>254.46</c:v>
                </c:pt>
                <c:pt idx="16">
                  <c:v>108.51</c:v>
                </c:pt>
                <c:pt idx="17">
                  <c:v>115.54</c:v>
                </c:pt>
                <c:pt idx="18">
                  <c:v>36.44</c:v>
                </c:pt>
                <c:pt idx="19">
                  <c:v>72.01</c:v>
                </c:pt>
                <c:pt idx="20">
                  <c:v>44.49</c:v>
                </c:pt>
                <c:pt idx="21">
                  <c:v>11</c:v>
                </c:pt>
                <c:pt idx="22">
                  <c:v>141.76</c:v>
                </c:pt>
                <c:pt idx="23">
                  <c:v>91.11</c:v>
                </c:pt>
                <c:pt idx="24">
                  <c:v>45.93</c:v>
                </c:pt>
                <c:pt idx="25">
                  <c:v>38.91</c:v>
                </c:pt>
                <c:pt idx="26">
                  <c:v>16.17</c:v>
                </c:pt>
                <c:pt idx="27">
                  <c:v>74.8</c:v>
                </c:pt>
                <c:pt idx="28">
                  <c:v>78.76</c:v>
                </c:pt>
                <c:pt idx="29">
                  <c:v>65.59</c:v>
                </c:pt>
                <c:pt idx="30">
                  <c:v>306.72</c:v>
                </c:pt>
                <c:pt idx="31">
                  <c:v>103.71</c:v>
                </c:pt>
                <c:pt idx="32">
                  <c:v>127.53</c:v>
                </c:pt>
                <c:pt idx="33">
                  <c:v>75.49</c:v>
                </c:pt>
                <c:pt idx="34">
                  <c:v>50.57</c:v>
                </c:pt>
                <c:pt idx="35">
                  <c:v>105.81</c:v>
                </c:pt>
                <c:pt idx="36">
                  <c:v>31.1</c:v>
                </c:pt>
                <c:pt idx="37">
                  <c:v>36.77</c:v>
                </c:pt>
                <c:pt idx="38">
                  <c:v>153.74</c:v>
                </c:pt>
                <c:pt idx="39">
                  <c:v>40.1</c:v>
                </c:pt>
                <c:pt idx="40">
                  <c:v>47.27</c:v>
                </c:pt>
                <c:pt idx="41">
                  <c:v>118.81</c:v>
                </c:pt>
                <c:pt idx="42">
                  <c:v>182.12</c:v>
                </c:pt>
                <c:pt idx="43">
                  <c:v>359.86</c:v>
                </c:pt>
                <c:pt idx="44">
                  <c:v>104.33</c:v>
                </c:pt>
                <c:pt idx="45">
                  <c:v>32.62</c:v>
                </c:pt>
                <c:pt idx="46">
                  <c:v>73.51</c:v>
                </c:pt>
                <c:pt idx="47">
                  <c:v>68.75</c:v>
                </c:pt>
                <c:pt idx="48">
                  <c:v>124.09</c:v>
                </c:pt>
                <c:pt idx="49">
                  <c:v>101.18</c:v>
                </c:pt>
                <c:pt idx="50">
                  <c:v>132.85</c:v>
                </c:pt>
                <c:pt idx="51">
                  <c:v>109.41</c:v>
                </c:pt>
                <c:pt idx="52">
                  <c:v>100.47</c:v>
                </c:pt>
                <c:pt idx="53">
                  <c:v>55.54</c:v>
                </c:pt>
                <c:pt idx="54">
                  <c:v>219.89</c:v>
                </c:pt>
                <c:pt idx="55">
                  <c:v>88.52</c:v>
                </c:pt>
                <c:pt idx="56">
                  <c:v>125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56.16</c:v>
                </c:pt>
                <c:pt idx="1">
                  <c:v>61.29</c:v>
                </c:pt>
                <c:pt idx="2">
                  <c:v>116.33</c:v>
                </c:pt>
                <c:pt idx="3">
                  <c:v>141.87</c:v>
                </c:pt>
                <c:pt idx="4">
                  <c:v>83.18</c:v>
                </c:pt>
                <c:pt idx="5">
                  <c:v>111.94</c:v>
                </c:pt>
                <c:pt idx="6">
                  <c:v>49.71</c:v>
                </c:pt>
                <c:pt idx="7">
                  <c:v>96.13</c:v>
                </c:pt>
                <c:pt idx="8">
                  <c:v>59.05</c:v>
                </c:pt>
                <c:pt idx="9">
                  <c:v>19</c:v>
                </c:pt>
                <c:pt idx="10">
                  <c:v>22.27</c:v>
                </c:pt>
                <c:pt idx="11">
                  <c:v>51.26</c:v>
                </c:pt>
                <c:pt idx="12">
                  <c:v>63.88</c:v>
                </c:pt>
                <c:pt idx="13">
                  <c:v>140.98</c:v>
                </c:pt>
                <c:pt idx="14">
                  <c:v>228.59</c:v>
                </c:pt>
                <c:pt idx="15">
                  <c:v>109.87</c:v>
                </c:pt>
                <c:pt idx="16">
                  <c:v>99.35</c:v>
                </c:pt>
                <c:pt idx="17">
                  <c:v>43.02</c:v>
                </c:pt>
                <c:pt idx="18">
                  <c:v>67.3</c:v>
                </c:pt>
                <c:pt idx="19">
                  <c:v>38.09</c:v>
                </c:pt>
                <c:pt idx="20">
                  <c:v>38.23</c:v>
                </c:pt>
                <c:pt idx="21">
                  <c:v>131.19</c:v>
                </c:pt>
                <c:pt idx="22">
                  <c:v>82.46</c:v>
                </c:pt>
                <c:pt idx="23">
                  <c:v>44.6</c:v>
                </c:pt>
                <c:pt idx="24">
                  <c:v>34.32</c:v>
                </c:pt>
                <c:pt idx="25">
                  <c:v>27.06</c:v>
                </c:pt>
                <c:pt idx="26">
                  <c:v>75.49</c:v>
                </c:pt>
                <c:pt idx="27">
                  <c:v>76.44</c:v>
                </c:pt>
                <c:pt idx="28">
                  <c:v>105.18</c:v>
                </c:pt>
                <c:pt idx="29">
                  <c:v>272.2</c:v>
                </c:pt>
                <c:pt idx="30">
                  <c:v>107.8</c:v>
                </c:pt>
                <c:pt idx="31">
                  <c:v>118.17</c:v>
                </c:pt>
                <c:pt idx="32">
                  <c:v>70.78</c:v>
                </c:pt>
                <c:pt idx="33">
                  <c:v>60.26</c:v>
                </c:pt>
                <c:pt idx="34">
                  <c:v>92.67</c:v>
                </c:pt>
                <c:pt idx="35">
                  <c:v>32.16</c:v>
                </c:pt>
                <c:pt idx="36">
                  <c:v>57.29</c:v>
                </c:pt>
                <c:pt idx="37">
                  <c:v>134.24</c:v>
                </c:pt>
                <c:pt idx="38">
                  <c:v>41.38</c:v>
                </c:pt>
                <c:pt idx="39">
                  <c:v>59.11</c:v>
                </c:pt>
                <c:pt idx="40">
                  <c:v>129.63</c:v>
                </c:pt>
                <c:pt idx="41">
                  <c:v>212.84</c:v>
                </c:pt>
                <c:pt idx="42">
                  <c:v>314.99</c:v>
                </c:pt>
                <c:pt idx="43">
                  <c:v>91.46</c:v>
                </c:pt>
                <c:pt idx="44">
                  <c:v>39.78</c:v>
                </c:pt>
                <c:pt idx="45">
                  <c:v>72.75</c:v>
                </c:pt>
                <c:pt idx="46">
                  <c:v>77.54</c:v>
                </c:pt>
                <c:pt idx="47">
                  <c:v>119.94</c:v>
                </c:pt>
                <c:pt idx="48">
                  <c:v>106.74</c:v>
                </c:pt>
                <c:pt idx="49">
                  <c:v>128.85</c:v>
                </c:pt>
                <c:pt idx="50">
                  <c:v>107.97</c:v>
                </c:pt>
                <c:pt idx="51">
                  <c:v>93.37</c:v>
                </c:pt>
                <c:pt idx="52">
                  <c:v>84.7</c:v>
                </c:pt>
                <c:pt idx="53">
                  <c:v>197.03</c:v>
                </c:pt>
                <c:pt idx="54">
                  <c:v>94.85</c:v>
                </c:pt>
              </c:numCache>
            </c:numRef>
          </c:yVal>
          <c:smooth val="0"/>
        </c:ser>
        <c:axId val="44075969"/>
        <c:axId val="34776723"/>
      </c:scatterChart>
      <c:valAx>
        <c:axId val="44075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723"/>
        <c:crossesAt val="-4000"/>
        <c:crossBetween val="midCat"/>
      </c:valAx>
      <c:valAx>
        <c:axId val="3477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96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65812077"/>
        <c:axId val="36624756"/>
      </c:scatterChart>
      <c:valAx>
        <c:axId val="65812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756"/>
        <c:crossesAt val="-4000"/>
        <c:crossBetween val="midCat"/>
      </c:valAx>
      <c:valAx>
        <c:axId val="366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07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68337419"/>
        <c:axId val="26143706"/>
      </c:scatterChart>
      <c:valAx>
        <c:axId val="68337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706"/>
        <c:crossesAt val="-4000"/>
        <c:crossBetween val="midCat"/>
      </c:valAx>
      <c:valAx>
        <c:axId val="2614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41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93192625"/>
        <c:axId val="85176155"/>
      </c:scatterChart>
      <c:valAx>
        <c:axId val="93192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155"/>
        <c:crossesAt val="-4000"/>
        <c:crossBetween val="midCat"/>
      </c:valAx>
      <c:valAx>
        <c:axId val="851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62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90022132"/>
        <c:axId val="66690839"/>
      </c:scatterChart>
      <c:valAx>
        <c:axId val="90022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839"/>
        <c:crossesAt val="-4000"/>
        <c:crossBetween val="midCat"/>
      </c:valAx>
      <c:valAx>
        <c:axId val="6669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13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39478723"/>
        <c:axId val="36065568"/>
      </c:scatterChart>
      <c:valAx>
        <c:axId val="39478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568"/>
        <c:crossesAt val="-4000"/>
        <c:crossBetween val="midCat"/>
      </c:valAx>
      <c:valAx>
        <c:axId val="3606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723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89905334"/>
        <c:axId val="28837946"/>
      </c:scatterChart>
      <c:valAx>
        <c:axId val="89905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946"/>
        <c:crossesAt val="-4000"/>
        <c:crossBetween val="midCat"/>
      </c:valAx>
      <c:valAx>
        <c:axId val="2883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334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71390940"/>
        <c:axId val="19513743"/>
      </c:scatterChart>
      <c:valAx>
        <c:axId val="71390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743"/>
        <c:crossesAt val="-4000"/>
        <c:crossBetween val="midCat"/>
      </c:valAx>
      <c:valAx>
        <c:axId val="1951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94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297</c:v>
                </c:pt>
                <c:pt idx="1">
                  <c:v>-97.6408</c:v>
                </c:pt>
                <c:pt idx="2">
                  <c:v>-97.6524</c:v>
                </c:pt>
                <c:pt idx="3">
                  <c:v>-97.6639</c:v>
                </c:pt>
                <c:pt idx="4">
                  <c:v>-97.6752</c:v>
                </c:pt>
                <c:pt idx="5">
                  <c:v>-97.6864</c:v>
                </c:pt>
                <c:pt idx="6">
                  <c:v>-97.6978</c:v>
                </c:pt>
                <c:pt idx="7">
                  <c:v>-97.7089</c:v>
                </c:pt>
                <c:pt idx="8">
                  <c:v>-97.7203</c:v>
                </c:pt>
                <c:pt idx="9">
                  <c:v>-97.7317</c:v>
                </c:pt>
                <c:pt idx="10">
                  <c:v>-97.7429</c:v>
                </c:pt>
                <c:pt idx="11">
                  <c:v>-97.7541</c:v>
                </c:pt>
                <c:pt idx="12">
                  <c:v>-97.7656</c:v>
                </c:pt>
                <c:pt idx="13">
                  <c:v>-97.7772</c:v>
                </c:pt>
                <c:pt idx="14">
                  <c:v>-97.7883</c:v>
                </c:pt>
                <c:pt idx="15">
                  <c:v>-97.7994</c:v>
                </c:pt>
                <c:pt idx="16">
                  <c:v>-97.8107</c:v>
                </c:pt>
                <c:pt idx="17">
                  <c:v>-97.822</c:v>
                </c:pt>
                <c:pt idx="18">
                  <c:v>-97.8333</c:v>
                </c:pt>
                <c:pt idx="19">
                  <c:v>-97.8448</c:v>
                </c:pt>
                <c:pt idx="20">
                  <c:v>-97.8565</c:v>
                </c:pt>
                <c:pt idx="21">
                  <c:v>-97.8678</c:v>
                </c:pt>
                <c:pt idx="22">
                  <c:v>-97.8791</c:v>
                </c:pt>
                <c:pt idx="23">
                  <c:v>-97.8903</c:v>
                </c:pt>
                <c:pt idx="24">
                  <c:v>-97.9015</c:v>
                </c:pt>
                <c:pt idx="25">
                  <c:v>-97.9127</c:v>
                </c:pt>
                <c:pt idx="26">
                  <c:v>-97.9239</c:v>
                </c:pt>
                <c:pt idx="27">
                  <c:v>-97.9354</c:v>
                </c:pt>
                <c:pt idx="28">
                  <c:v>-97.9469</c:v>
                </c:pt>
                <c:pt idx="29">
                  <c:v>-97.9579</c:v>
                </c:pt>
                <c:pt idx="30">
                  <c:v>-97.9693</c:v>
                </c:pt>
                <c:pt idx="31">
                  <c:v>-97.9808</c:v>
                </c:pt>
                <c:pt idx="32">
                  <c:v>-97.9923</c:v>
                </c:pt>
                <c:pt idx="33">
                  <c:v>-98.0036</c:v>
                </c:pt>
                <c:pt idx="34">
                  <c:v>-98.0149</c:v>
                </c:pt>
                <c:pt idx="35">
                  <c:v>-98.0259</c:v>
                </c:pt>
                <c:pt idx="36">
                  <c:v>-98.0372</c:v>
                </c:pt>
                <c:pt idx="37">
                  <c:v>-98.0486</c:v>
                </c:pt>
                <c:pt idx="38">
                  <c:v>-98.0601</c:v>
                </c:pt>
                <c:pt idx="39">
                  <c:v>-98.0715</c:v>
                </c:pt>
                <c:pt idx="40">
                  <c:v>-98.0828</c:v>
                </c:pt>
                <c:pt idx="41">
                  <c:v>-98.0943</c:v>
                </c:pt>
                <c:pt idx="42">
                  <c:v>-98.1052</c:v>
                </c:pt>
                <c:pt idx="43">
                  <c:v>-98.1167</c:v>
                </c:pt>
                <c:pt idx="44">
                  <c:v>-98.1282</c:v>
                </c:pt>
                <c:pt idx="45">
                  <c:v>-98.1394</c:v>
                </c:pt>
                <c:pt idx="46">
                  <c:v>-98.1507</c:v>
                </c:pt>
                <c:pt idx="47">
                  <c:v>-98.1619</c:v>
                </c:pt>
                <c:pt idx="48">
                  <c:v>-98.173</c:v>
                </c:pt>
                <c:pt idx="49">
                  <c:v>-98.1842</c:v>
                </c:pt>
                <c:pt idx="50">
                  <c:v>-98.1959</c:v>
                </c:pt>
                <c:pt idx="51">
                  <c:v>-98.2075</c:v>
                </c:pt>
                <c:pt idx="52">
                  <c:v>-98.2187</c:v>
                </c:pt>
                <c:pt idx="53">
                  <c:v>-98.2299</c:v>
                </c:pt>
                <c:pt idx="54">
                  <c:v>-98.2412</c:v>
                </c:pt>
                <c:pt idx="55">
                  <c:v>-98.2527</c:v>
                </c:pt>
                <c:pt idx="56">
                  <c:v>-98.2642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09.44</c:v>
                </c:pt>
                <c:pt idx="1">
                  <c:v>114.83</c:v>
                </c:pt>
                <c:pt idx="2">
                  <c:v>62.16</c:v>
                </c:pt>
                <c:pt idx="3">
                  <c:v>62.3</c:v>
                </c:pt>
                <c:pt idx="4">
                  <c:v>72.32</c:v>
                </c:pt>
                <c:pt idx="5">
                  <c:v>196.47</c:v>
                </c:pt>
                <c:pt idx="6">
                  <c:v>118.55</c:v>
                </c:pt>
                <c:pt idx="7">
                  <c:v>29.34</c:v>
                </c:pt>
                <c:pt idx="8">
                  <c:v>114.64</c:v>
                </c:pt>
                <c:pt idx="9">
                  <c:v>112.25</c:v>
                </c:pt>
                <c:pt idx="10">
                  <c:v>114.42</c:v>
                </c:pt>
                <c:pt idx="11">
                  <c:v>145.93</c:v>
                </c:pt>
                <c:pt idx="12">
                  <c:v>254.62</c:v>
                </c:pt>
                <c:pt idx="13">
                  <c:v>496.18</c:v>
                </c:pt>
                <c:pt idx="14">
                  <c:v>127.49</c:v>
                </c:pt>
                <c:pt idx="15">
                  <c:v>111.47</c:v>
                </c:pt>
                <c:pt idx="16">
                  <c:v>162.36</c:v>
                </c:pt>
                <c:pt idx="17">
                  <c:v>55.06</c:v>
                </c:pt>
                <c:pt idx="18">
                  <c:v>165.36</c:v>
                </c:pt>
                <c:pt idx="19">
                  <c:v>112.59</c:v>
                </c:pt>
                <c:pt idx="20">
                  <c:v>156.01</c:v>
                </c:pt>
                <c:pt idx="21">
                  <c:v>114.42</c:v>
                </c:pt>
                <c:pt idx="22">
                  <c:v>70.94</c:v>
                </c:pt>
                <c:pt idx="23">
                  <c:v>53.49</c:v>
                </c:pt>
                <c:pt idx="24">
                  <c:v>76.67</c:v>
                </c:pt>
                <c:pt idx="25">
                  <c:v>33.39</c:v>
                </c:pt>
                <c:pt idx="26">
                  <c:v>169.06</c:v>
                </c:pt>
                <c:pt idx="27">
                  <c:v>75.56</c:v>
                </c:pt>
                <c:pt idx="28">
                  <c:v>152.37</c:v>
                </c:pt>
                <c:pt idx="29">
                  <c:v>92.63</c:v>
                </c:pt>
                <c:pt idx="30">
                  <c:v>142.48</c:v>
                </c:pt>
                <c:pt idx="31">
                  <c:v>44.35</c:v>
                </c:pt>
                <c:pt idx="32">
                  <c:v>71.83</c:v>
                </c:pt>
                <c:pt idx="33">
                  <c:v>152.57</c:v>
                </c:pt>
                <c:pt idx="34">
                  <c:v>136.18</c:v>
                </c:pt>
                <c:pt idx="35">
                  <c:v>130.28</c:v>
                </c:pt>
                <c:pt idx="36">
                  <c:v>27.46</c:v>
                </c:pt>
                <c:pt idx="37">
                  <c:v>89.4</c:v>
                </c:pt>
                <c:pt idx="38">
                  <c:v>107.02</c:v>
                </c:pt>
                <c:pt idx="39">
                  <c:v>120.38</c:v>
                </c:pt>
                <c:pt idx="40">
                  <c:v>214.57</c:v>
                </c:pt>
                <c:pt idx="41">
                  <c:v>129.63</c:v>
                </c:pt>
                <c:pt idx="42">
                  <c:v>94.96</c:v>
                </c:pt>
                <c:pt idx="43">
                  <c:v>72.7</c:v>
                </c:pt>
                <c:pt idx="44">
                  <c:v>39.62</c:v>
                </c:pt>
                <c:pt idx="45">
                  <c:v>84.98</c:v>
                </c:pt>
                <c:pt idx="46">
                  <c:v>68.85</c:v>
                </c:pt>
                <c:pt idx="47">
                  <c:v>56.87</c:v>
                </c:pt>
                <c:pt idx="48">
                  <c:v>152.32</c:v>
                </c:pt>
                <c:pt idx="49">
                  <c:v>91.44</c:v>
                </c:pt>
                <c:pt idx="50">
                  <c:v>63.39</c:v>
                </c:pt>
                <c:pt idx="51">
                  <c:v>141.88</c:v>
                </c:pt>
                <c:pt idx="52">
                  <c:v>131.91</c:v>
                </c:pt>
                <c:pt idx="53">
                  <c:v>366.07</c:v>
                </c:pt>
                <c:pt idx="54">
                  <c:v>6.77</c:v>
                </c:pt>
                <c:pt idx="55">
                  <c:v>150.48</c:v>
                </c:pt>
                <c:pt idx="56">
                  <c:v>32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7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4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4</c:v>
                </c:pt>
                <c:pt idx="54">
                  <c:v>-97.6381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14.91</c:v>
                </c:pt>
                <c:pt idx="1">
                  <c:v>91.19</c:v>
                </c:pt>
                <c:pt idx="2">
                  <c:v>311.51</c:v>
                </c:pt>
                <c:pt idx="3">
                  <c:v>134.35</c:v>
                </c:pt>
                <c:pt idx="4">
                  <c:v>122.15</c:v>
                </c:pt>
                <c:pt idx="5">
                  <c:v>69.77</c:v>
                </c:pt>
                <c:pt idx="6">
                  <c:v>104.09</c:v>
                </c:pt>
                <c:pt idx="7">
                  <c:v>131.28</c:v>
                </c:pt>
                <c:pt idx="8">
                  <c:v>59.68</c:v>
                </c:pt>
                <c:pt idx="9">
                  <c:v>72.74</c:v>
                </c:pt>
                <c:pt idx="10">
                  <c:v>73.67</c:v>
                </c:pt>
                <c:pt idx="11">
                  <c:v>48</c:v>
                </c:pt>
                <c:pt idx="12">
                  <c:v>77.98</c:v>
                </c:pt>
                <c:pt idx="13">
                  <c:v>103.26</c:v>
                </c:pt>
                <c:pt idx="14">
                  <c:v>151.73</c:v>
                </c:pt>
                <c:pt idx="15">
                  <c:v>190.56</c:v>
                </c:pt>
                <c:pt idx="16">
                  <c:v>117.03</c:v>
                </c:pt>
                <c:pt idx="17">
                  <c:v>102.78</c:v>
                </c:pt>
                <c:pt idx="18">
                  <c:v>75.04</c:v>
                </c:pt>
                <c:pt idx="19">
                  <c:v>51.2</c:v>
                </c:pt>
                <c:pt idx="20">
                  <c:v>131.69</c:v>
                </c:pt>
                <c:pt idx="21">
                  <c:v>140.43</c:v>
                </c:pt>
                <c:pt idx="22">
                  <c:v>131.14</c:v>
                </c:pt>
                <c:pt idx="23">
                  <c:v>64.63</c:v>
                </c:pt>
                <c:pt idx="24">
                  <c:v>68.21</c:v>
                </c:pt>
                <c:pt idx="25">
                  <c:v>131.04</c:v>
                </c:pt>
                <c:pt idx="26">
                  <c:v>106.72</c:v>
                </c:pt>
                <c:pt idx="27">
                  <c:v>133.15</c:v>
                </c:pt>
                <c:pt idx="28">
                  <c:v>98.04</c:v>
                </c:pt>
                <c:pt idx="29">
                  <c:v>138.19</c:v>
                </c:pt>
                <c:pt idx="30">
                  <c:v>43.74</c:v>
                </c:pt>
                <c:pt idx="31">
                  <c:v>70.86</c:v>
                </c:pt>
                <c:pt idx="32">
                  <c:v>58.05</c:v>
                </c:pt>
                <c:pt idx="33">
                  <c:v>82.56</c:v>
                </c:pt>
                <c:pt idx="34">
                  <c:v>125.7</c:v>
                </c:pt>
                <c:pt idx="35">
                  <c:v>144.35</c:v>
                </c:pt>
                <c:pt idx="36">
                  <c:v>125.36</c:v>
                </c:pt>
                <c:pt idx="37">
                  <c:v>140.46</c:v>
                </c:pt>
                <c:pt idx="38">
                  <c:v>79.81</c:v>
                </c:pt>
                <c:pt idx="39">
                  <c:v>150.6</c:v>
                </c:pt>
                <c:pt idx="40">
                  <c:v>115.32</c:v>
                </c:pt>
                <c:pt idx="41">
                  <c:v>222.51</c:v>
                </c:pt>
                <c:pt idx="42">
                  <c:v>431.3</c:v>
                </c:pt>
                <c:pt idx="43">
                  <c:v>227.2</c:v>
                </c:pt>
                <c:pt idx="44">
                  <c:v>138.38</c:v>
                </c:pt>
                <c:pt idx="45">
                  <c:v>113.88</c:v>
                </c:pt>
                <c:pt idx="46">
                  <c:v>112.86</c:v>
                </c:pt>
                <c:pt idx="47">
                  <c:v>93.23</c:v>
                </c:pt>
                <c:pt idx="48">
                  <c:v>52.23</c:v>
                </c:pt>
                <c:pt idx="49">
                  <c:v>139.45</c:v>
                </c:pt>
                <c:pt idx="50">
                  <c:v>163.12</c:v>
                </c:pt>
                <c:pt idx="51">
                  <c:v>69.56</c:v>
                </c:pt>
                <c:pt idx="52">
                  <c:v>62.26</c:v>
                </c:pt>
                <c:pt idx="53">
                  <c:v>75.5</c:v>
                </c:pt>
                <c:pt idx="54">
                  <c:v>113.51</c:v>
                </c:pt>
              </c:numCache>
            </c:numRef>
          </c:yVal>
          <c:smooth val="0"/>
        </c:ser>
        <c:axId val="80047052"/>
        <c:axId val="96470672"/>
      </c:scatterChart>
      <c:valAx>
        <c:axId val="80047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672"/>
        <c:crossesAt val="-4000"/>
        <c:crossBetween val="midCat"/>
      </c:valAx>
      <c:valAx>
        <c:axId val="9647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05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77629501"/>
        <c:axId val="35021003"/>
      </c:scatterChart>
      <c:valAx>
        <c:axId val="77629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003"/>
        <c:crossesAt val="-4000"/>
        <c:crossBetween val="midCat"/>
      </c:valAx>
      <c:valAx>
        <c:axId val="3502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50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624</c:v>
                </c:pt>
                <c:pt idx="1">
                  <c:v>-98.2509</c:v>
                </c:pt>
                <c:pt idx="2">
                  <c:v>-98.2395</c:v>
                </c:pt>
                <c:pt idx="3">
                  <c:v>-98.2282</c:v>
                </c:pt>
                <c:pt idx="4">
                  <c:v>-98.2171</c:v>
                </c:pt>
                <c:pt idx="5">
                  <c:v>-98.2061</c:v>
                </c:pt>
                <c:pt idx="6">
                  <c:v>-98.1947</c:v>
                </c:pt>
                <c:pt idx="7">
                  <c:v>-98.183</c:v>
                </c:pt>
                <c:pt idx="8">
                  <c:v>-98.1718</c:v>
                </c:pt>
                <c:pt idx="9">
                  <c:v>-98.1608</c:v>
                </c:pt>
                <c:pt idx="10">
                  <c:v>-98.1495</c:v>
                </c:pt>
                <c:pt idx="11">
                  <c:v>-98.1382</c:v>
                </c:pt>
                <c:pt idx="12">
                  <c:v>-98.1268</c:v>
                </c:pt>
                <c:pt idx="13">
                  <c:v>-98.1155</c:v>
                </c:pt>
                <c:pt idx="14">
                  <c:v>-98.1042</c:v>
                </c:pt>
                <c:pt idx="15">
                  <c:v>-98.0929</c:v>
                </c:pt>
                <c:pt idx="16">
                  <c:v>-98.0813</c:v>
                </c:pt>
                <c:pt idx="17">
                  <c:v>-98.0697</c:v>
                </c:pt>
                <c:pt idx="18">
                  <c:v>-98.0586</c:v>
                </c:pt>
                <c:pt idx="19">
                  <c:v>-98.0474</c:v>
                </c:pt>
                <c:pt idx="20">
                  <c:v>-98.0361</c:v>
                </c:pt>
                <c:pt idx="21">
                  <c:v>-98.0248</c:v>
                </c:pt>
                <c:pt idx="22">
                  <c:v>-98.0136</c:v>
                </c:pt>
                <c:pt idx="23">
                  <c:v>-98.0023</c:v>
                </c:pt>
                <c:pt idx="24">
                  <c:v>-97.991</c:v>
                </c:pt>
                <c:pt idx="25">
                  <c:v>-97.9797</c:v>
                </c:pt>
                <c:pt idx="26">
                  <c:v>-97.9684</c:v>
                </c:pt>
                <c:pt idx="27">
                  <c:v>-97.957</c:v>
                </c:pt>
                <c:pt idx="28">
                  <c:v>-97.9454</c:v>
                </c:pt>
                <c:pt idx="29">
                  <c:v>-97.9342</c:v>
                </c:pt>
                <c:pt idx="30">
                  <c:v>-97.923</c:v>
                </c:pt>
                <c:pt idx="31">
                  <c:v>-97.9117</c:v>
                </c:pt>
                <c:pt idx="32">
                  <c:v>-97.9004</c:v>
                </c:pt>
                <c:pt idx="33">
                  <c:v>-97.8887</c:v>
                </c:pt>
                <c:pt idx="34">
                  <c:v>-97.8772</c:v>
                </c:pt>
                <c:pt idx="35">
                  <c:v>-97.8658</c:v>
                </c:pt>
                <c:pt idx="36">
                  <c:v>-97.8549</c:v>
                </c:pt>
                <c:pt idx="37">
                  <c:v>-97.8439</c:v>
                </c:pt>
                <c:pt idx="38">
                  <c:v>-97.8323</c:v>
                </c:pt>
                <c:pt idx="39">
                  <c:v>-97.8206</c:v>
                </c:pt>
                <c:pt idx="40">
                  <c:v>-97.8095</c:v>
                </c:pt>
                <c:pt idx="41">
                  <c:v>-97.7984</c:v>
                </c:pt>
                <c:pt idx="42">
                  <c:v>-97.7869</c:v>
                </c:pt>
                <c:pt idx="43">
                  <c:v>-97.7755</c:v>
                </c:pt>
                <c:pt idx="44">
                  <c:v>-97.7645</c:v>
                </c:pt>
                <c:pt idx="45">
                  <c:v>-97.753</c:v>
                </c:pt>
                <c:pt idx="46">
                  <c:v>-97.7415</c:v>
                </c:pt>
                <c:pt idx="47">
                  <c:v>-97.7305</c:v>
                </c:pt>
                <c:pt idx="48">
                  <c:v>-97.719</c:v>
                </c:pt>
                <c:pt idx="49">
                  <c:v>-97.7077</c:v>
                </c:pt>
                <c:pt idx="50">
                  <c:v>-97.6964</c:v>
                </c:pt>
                <c:pt idx="51">
                  <c:v>-97.685</c:v>
                </c:pt>
                <c:pt idx="52">
                  <c:v>-97.6735</c:v>
                </c:pt>
                <c:pt idx="53">
                  <c:v>-97.662</c:v>
                </c:pt>
                <c:pt idx="54">
                  <c:v>-97.6508</c:v>
                </c:pt>
                <c:pt idx="55">
                  <c:v>-97.6394</c:v>
                </c:pt>
                <c:pt idx="56">
                  <c:v>-97.628</c:v>
                </c:pt>
                <c:pt idx="57">
                  <c:v>-97.6171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15.5</c:v>
                </c:pt>
                <c:pt idx="1">
                  <c:v>617.16</c:v>
                </c:pt>
                <c:pt idx="2">
                  <c:v>370.24</c:v>
                </c:pt>
                <c:pt idx="3">
                  <c:v>301.47</c:v>
                </c:pt>
                <c:pt idx="4">
                  <c:v>855.73</c:v>
                </c:pt>
                <c:pt idx="5">
                  <c:v>189.59</c:v>
                </c:pt>
                <c:pt idx="6">
                  <c:v>446.18</c:v>
                </c:pt>
                <c:pt idx="7">
                  <c:v>336.65</c:v>
                </c:pt>
                <c:pt idx="8">
                  <c:v>405.77</c:v>
                </c:pt>
                <c:pt idx="9">
                  <c:v>137.14</c:v>
                </c:pt>
                <c:pt idx="10">
                  <c:v>234.8</c:v>
                </c:pt>
                <c:pt idx="11">
                  <c:v>802.89</c:v>
                </c:pt>
                <c:pt idx="12">
                  <c:v>647.26</c:v>
                </c:pt>
                <c:pt idx="13">
                  <c:v>338.64</c:v>
                </c:pt>
                <c:pt idx="14">
                  <c:v>514.63</c:v>
                </c:pt>
                <c:pt idx="15">
                  <c:v>403.44</c:v>
                </c:pt>
                <c:pt idx="16">
                  <c:v>520</c:v>
                </c:pt>
                <c:pt idx="17">
                  <c:v>622.82</c:v>
                </c:pt>
                <c:pt idx="18">
                  <c:v>571.24</c:v>
                </c:pt>
                <c:pt idx="19">
                  <c:v>289.95</c:v>
                </c:pt>
                <c:pt idx="20">
                  <c:v>369.54</c:v>
                </c:pt>
                <c:pt idx="21">
                  <c:v>328.36</c:v>
                </c:pt>
                <c:pt idx="22">
                  <c:v>197.97</c:v>
                </c:pt>
                <c:pt idx="23">
                  <c:v>415.42</c:v>
                </c:pt>
                <c:pt idx="24">
                  <c:v>148.1</c:v>
                </c:pt>
                <c:pt idx="25">
                  <c:v>270.61</c:v>
                </c:pt>
                <c:pt idx="26">
                  <c:v>180.56</c:v>
                </c:pt>
                <c:pt idx="27">
                  <c:v>602.43</c:v>
                </c:pt>
                <c:pt idx="28">
                  <c:v>473.45</c:v>
                </c:pt>
                <c:pt idx="29">
                  <c:v>236.63</c:v>
                </c:pt>
                <c:pt idx="30">
                  <c:v>139.52</c:v>
                </c:pt>
                <c:pt idx="31">
                  <c:v>305.29</c:v>
                </c:pt>
                <c:pt idx="32">
                  <c:v>522.01</c:v>
                </c:pt>
                <c:pt idx="33">
                  <c:v>514.21</c:v>
                </c:pt>
                <c:pt idx="34">
                  <c:v>454.26</c:v>
                </c:pt>
                <c:pt idx="35">
                  <c:v>148.22</c:v>
                </c:pt>
                <c:pt idx="36">
                  <c:v>625.14</c:v>
                </c:pt>
                <c:pt idx="37">
                  <c:v>388.95</c:v>
                </c:pt>
                <c:pt idx="38">
                  <c:v>99.31</c:v>
                </c:pt>
                <c:pt idx="39">
                  <c:v>142.68</c:v>
                </c:pt>
                <c:pt idx="40">
                  <c:v>135.79</c:v>
                </c:pt>
                <c:pt idx="41">
                  <c:v>803.33</c:v>
                </c:pt>
                <c:pt idx="42">
                  <c:v>268.92</c:v>
                </c:pt>
                <c:pt idx="43">
                  <c:v>43.82</c:v>
                </c:pt>
                <c:pt idx="44">
                  <c:v>68.89</c:v>
                </c:pt>
                <c:pt idx="45">
                  <c:v>435.21</c:v>
                </c:pt>
                <c:pt idx="46">
                  <c:v>496.32</c:v>
                </c:pt>
                <c:pt idx="47">
                  <c:v>919</c:v>
                </c:pt>
                <c:pt idx="48">
                  <c:v>409.72</c:v>
                </c:pt>
                <c:pt idx="49">
                  <c:v>246.17</c:v>
                </c:pt>
                <c:pt idx="50">
                  <c:v>573.68</c:v>
                </c:pt>
                <c:pt idx="51">
                  <c:v>241.79</c:v>
                </c:pt>
                <c:pt idx="52">
                  <c:v>380.95</c:v>
                </c:pt>
                <c:pt idx="53">
                  <c:v>401.61</c:v>
                </c:pt>
                <c:pt idx="54">
                  <c:v>679.1</c:v>
                </c:pt>
                <c:pt idx="55">
                  <c:v>839.45</c:v>
                </c:pt>
                <c:pt idx="56">
                  <c:v>1010.2</c:v>
                </c:pt>
                <c:pt idx="57">
                  <c:v>-5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6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7</c:v>
                </c:pt>
                <c:pt idx="17">
                  <c:v>-98.0574</c:v>
                </c:pt>
                <c:pt idx="18">
                  <c:v>-98.0461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1</c:v>
                </c:pt>
                <c:pt idx="22">
                  <c:v>-98.0008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5</c:v>
                </c:pt>
                <c:pt idx="27">
                  <c:v>-97.9442</c:v>
                </c:pt>
                <c:pt idx="28">
                  <c:v>-97.9329</c:v>
                </c:pt>
                <c:pt idx="29">
                  <c:v>-97.9216</c:v>
                </c:pt>
                <c:pt idx="30">
                  <c:v>-97.9102</c:v>
                </c:pt>
                <c:pt idx="31">
                  <c:v>-97.8989</c:v>
                </c:pt>
                <c:pt idx="32">
                  <c:v>-97.8876</c:v>
                </c:pt>
                <c:pt idx="33">
                  <c:v>-97.8763</c:v>
                </c:pt>
                <c:pt idx="34">
                  <c:v>-97.865</c:v>
                </c:pt>
                <c:pt idx="35">
                  <c:v>-97.8536</c:v>
                </c:pt>
                <c:pt idx="36">
                  <c:v>-97.8423</c:v>
                </c:pt>
                <c:pt idx="37">
                  <c:v>-97.831</c:v>
                </c:pt>
                <c:pt idx="38">
                  <c:v>-97.8197</c:v>
                </c:pt>
                <c:pt idx="39">
                  <c:v>-97.8083</c:v>
                </c:pt>
                <c:pt idx="40">
                  <c:v>-97.797</c:v>
                </c:pt>
                <c:pt idx="41">
                  <c:v>-97.7857</c:v>
                </c:pt>
                <c:pt idx="42">
                  <c:v>-97.7744</c:v>
                </c:pt>
                <c:pt idx="43">
                  <c:v>-97.7631</c:v>
                </c:pt>
                <c:pt idx="44">
                  <c:v>-97.7517</c:v>
                </c:pt>
                <c:pt idx="45">
                  <c:v>-97.7404</c:v>
                </c:pt>
                <c:pt idx="46">
                  <c:v>-97.7291</c:v>
                </c:pt>
                <c:pt idx="47">
                  <c:v>-97.7178</c:v>
                </c:pt>
                <c:pt idx="48">
                  <c:v>-97.7065</c:v>
                </c:pt>
                <c:pt idx="49">
                  <c:v>-97.6951</c:v>
                </c:pt>
                <c:pt idx="50">
                  <c:v>-97.6838</c:v>
                </c:pt>
                <c:pt idx="51">
                  <c:v>-97.6725</c:v>
                </c:pt>
                <c:pt idx="52">
                  <c:v>-97.6612</c:v>
                </c:pt>
                <c:pt idx="53">
                  <c:v>-97.6498</c:v>
                </c:pt>
                <c:pt idx="54">
                  <c:v>-97.6385</c:v>
                </c:pt>
                <c:pt idx="55">
                  <c:v>-97.6272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595.51</c:v>
                </c:pt>
                <c:pt idx="1">
                  <c:v>364.63</c:v>
                </c:pt>
                <c:pt idx="2">
                  <c:v>348.71</c:v>
                </c:pt>
                <c:pt idx="3">
                  <c:v>785.05</c:v>
                </c:pt>
                <c:pt idx="4">
                  <c:v>223.22</c:v>
                </c:pt>
                <c:pt idx="5">
                  <c:v>432.59</c:v>
                </c:pt>
                <c:pt idx="6">
                  <c:v>342.98</c:v>
                </c:pt>
                <c:pt idx="7">
                  <c:v>378.75</c:v>
                </c:pt>
                <c:pt idx="8">
                  <c:v>149.52</c:v>
                </c:pt>
                <c:pt idx="9">
                  <c:v>309.98</c:v>
                </c:pt>
                <c:pt idx="10">
                  <c:v>782.16</c:v>
                </c:pt>
                <c:pt idx="11">
                  <c:v>607.87</c:v>
                </c:pt>
                <c:pt idx="12">
                  <c:v>361.46</c:v>
                </c:pt>
                <c:pt idx="13">
                  <c:v>499.99</c:v>
                </c:pt>
                <c:pt idx="14">
                  <c:v>418.61</c:v>
                </c:pt>
                <c:pt idx="15">
                  <c:v>530.93</c:v>
                </c:pt>
                <c:pt idx="16">
                  <c:v>618.19</c:v>
                </c:pt>
                <c:pt idx="17">
                  <c:v>541.73</c:v>
                </c:pt>
                <c:pt idx="18">
                  <c:v>299.09</c:v>
                </c:pt>
                <c:pt idx="19">
                  <c:v>364.73</c:v>
                </c:pt>
                <c:pt idx="20">
                  <c:v>312.73</c:v>
                </c:pt>
                <c:pt idx="21">
                  <c:v>226.15</c:v>
                </c:pt>
                <c:pt idx="22">
                  <c:v>380.41</c:v>
                </c:pt>
                <c:pt idx="23">
                  <c:v>164.4</c:v>
                </c:pt>
                <c:pt idx="24">
                  <c:v>258.45</c:v>
                </c:pt>
                <c:pt idx="25">
                  <c:v>237.88</c:v>
                </c:pt>
                <c:pt idx="26">
                  <c:v>586.13</c:v>
                </c:pt>
                <c:pt idx="27">
                  <c:v>449.26</c:v>
                </c:pt>
                <c:pt idx="28">
                  <c:v>225.65</c:v>
                </c:pt>
                <c:pt idx="29">
                  <c:v>159.78</c:v>
                </c:pt>
                <c:pt idx="30">
                  <c:v>332.21</c:v>
                </c:pt>
                <c:pt idx="31">
                  <c:v>521.05</c:v>
                </c:pt>
                <c:pt idx="32">
                  <c:v>508.49</c:v>
                </c:pt>
                <c:pt idx="33">
                  <c:v>429.67</c:v>
                </c:pt>
                <c:pt idx="34">
                  <c:v>184.78</c:v>
                </c:pt>
                <c:pt idx="35">
                  <c:v>598.97</c:v>
                </c:pt>
                <c:pt idx="36">
                  <c:v>349.5</c:v>
                </c:pt>
                <c:pt idx="37">
                  <c:v>104.01</c:v>
                </c:pt>
                <c:pt idx="38">
                  <c:v>142.07</c:v>
                </c:pt>
                <c:pt idx="39">
                  <c:v>205.35</c:v>
                </c:pt>
                <c:pt idx="40">
                  <c:v>737.37</c:v>
                </c:pt>
                <c:pt idx="41">
                  <c:v>244.48</c:v>
                </c:pt>
                <c:pt idx="42">
                  <c:v>46.35</c:v>
                </c:pt>
                <c:pt idx="43">
                  <c:v>113.13</c:v>
                </c:pt>
                <c:pt idx="44">
                  <c:v>441.68</c:v>
                </c:pt>
                <c:pt idx="45">
                  <c:v>537.77</c:v>
                </c:pt>
                <c:pt idx="46">
                  <c:v>858.6</c:v>
                </c:pt>
                <c:pt idx="47">
                  <c:v>391.94</c:v>
                </c:pt>
                <c:pt idx="48">
                  <c:v>282.44</c:v>
                </c:pt>
                <c:pt idx="49">
                  <c:v>536.61</c:v>
                </c:pt>
                <c:pt idx="50">
                  <c:v>256.2</c:v>
                </c:pt>
                <c:pt idx="51">
                  <c:v>382.77</c:v>
                </c:pt>
                <c:pt idx="52">
                  <c:v>422.41</c:v>
                </c:pt>
                <c:pt idx="53">
                  <c:v>692.62</c:v>
                </c:pt>
                <c:pt idx="54">
                  <c:v>852.59</c:v>
                </c:pt>
                <c:pt idx="55">
                  <c:v>932.07</c:v>
                </c:pt>
              </c:numCache>
            </c:numRef>
          </c:yVal>
          <c:smooth val="0"/>
        </c:ser>
        <c:axId val="21663300"/>
        <c:axId val="34251700"/>
      </c:scatterChart>
      <c:valAx>
        <c:axId val="21663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700"/>
        <c:crossesAt val="-4000"/>
        <c:crossBetween val="midCat"/>
      </c:valAx>
      <c:valAx>
        <c:axId val="342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30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2624</c:v>
                </c:pt>
                <c:pt idx="1">
                  <c:v>-98.2509</c:v>
                </c:pt>
                <c:pt idx="2">
                  <c:v>-98.2395</c:v>
                </c:pt>
                <c:pt idx="3">
                  <c:v>-98.2282</c:v>
                </c:pt>
                <c:pt idx="4">
                  <c:v>-98.2171</c:v>
                </c:pt>
                <c:pt idx="5">
                  <c:v>-98.2061</c:v>
                </c:pt>
                <c:pt idx="6">
                  <c:v>-98.1947</c:v>
                </c:pt>
                <c:pt idx="7">
                  <c:v>-98.183</c:v>
                </c:pt>
                <c:pt idx="8">
                  <c:v>-98.1718</c:v>
                </c:pt>
                <c:pt idx="9">
                  <c:v>-98.1608</c:v>
                </c:pt>
                <c:pt idx="10">
                  <c:v>-98.1495</c:v>
                </c:pt>
                <c:pt idx="11">
                  <c:v>-98.1382</c:v>
                </c:pt>
                <c:pt idx="12">
                  <c:v>-98.1268</c:v>
                </c:pt>
                <c:pt idx="13">
                  <c:v>-98.1155</c:v>
                </c:pt>
                <c:pt idx="14">
                  <c:v>-98.1042</c:v>
                </c:pt>
                <c:pt idx="15">
                  <c:v>-98.0929</c:v>
                </c:pt>
                <c:pt idx="16">
                  <c:v>-98.0813</c:v>
                </c:pt>
                <c:pt idx="17">
                  <c:v>-98.0697</c:v>
                </c:pt>
                <c:pt idx="18">
                  <c:v>-98.0586</c:v>
                </c:pt>
                <c:pt idx="19">
                  <c:v>-98.0474</c:v>
                </c:pt>
                <c:pt idx="20">
                  <c:v>-98.0361</c:v>
                </c:pt>
                <c:pt idx="21">
                  <c:v>-98.0248</c:v>
                </c:pt>
                <c:pt idx="22">
                  <c:v>-98.0136</c:v>
                </c:pt>
                <c:pt idx="23">
                  <c:v>-98.0023</c:v>
                </c:pt>
                <c:pt idx="24">
                  <c:v>-97.991</c:v>
                </c:pt>
                <c:pt idx="25">
                  <c:v>-97.9797</c:v>
                </c:pt>
                <c:pt idx="26">
                  <c:v>-97.9684</c:v>
                </c:pt>
                <c:pt idx="27">
                  <c:v>-97.957</c:v>
                </c:pt>
                <c:pt idx="28">
                  <c:v>-97.9454</c:v>
                </c:pt>
                <c:pt idx="29">
                  <c:v>-97.9342</c:v>
                </c:pt>
                <c:pt idx="30">
                  <c:v>-97.923</c:v>
                </c:pt>
                <c:pt idx="31">
                  <c:v>-97.9117</c:v>
                </c:pt>
                <c:pt idx="32">
                  <c:v>-97.9004</c:v>
                </c:pt>
                <c:pt idx="33">
                  <c:v>-97.8887</c:v>
                </c:pt>
                <c:pt idx="34">
                  <c:v>-97.8772</c:v>
                </c:pt>
                <c:pt idx="35">
                  <c:v>-97.8658</c:v>
                </c:pt>
                <c:pt idx="36">
                  <c:v>-97.8549</c:v>
                </c:pt>
                <c:pt idx="37">
                  <c:v>-97.8439</c:v>
                </c:pt>
                <c:pt idx="38">
                  <c:v>-97.8323</c:v>
                </c:pt>
                <c:pt idx="39">
                  <c:v>-97.8206</c:v>
                </c:pt>
                <c:pt idx="40">
                  <c:v>-97.8095</c:v>
                </c:pt>
                <c:pt idx="41">
                  <c:v>-97.7984</c:v>
                </c:pt>
                <c:pt idx="42">
                  <c:v>-97.7869</c:v>
                </c:pt>
                <c:pt idx="43">
                  <c:v>-97.7755</c:v>
                </c:pt>
                <c:pt idx="44">
                  <c:v>-97.7645</c:v>
                </c:pt>
                <c:pt idx="45">
                  <c:v>-97.753</c:v>
                </c:pt>
                <c:pt idx="46">
                  <c:v>-97.7415</c:v>
                </c:pt>
                <c:pt idx="47">
                  <c:v>-97.7305</c:v>
                </c:pt>
                <c:pt idx="48">
                  <c:v>-97.719</c:v>
                </c:pt>
                <c:pt idx="49">
                  <c:v>-97.7077</c:v>
                </c:pt>
                <c:pt idx="50">
                  <c:v>-97.6964</c:v>
                </c:pt>
                <c:pt idx="51">
                  <c:v>-97.685</c:v>
                </c:pt>
                <c:pt idx="52">
                  <c:v>-97.6735</c:v>
                </c:pt>
                <c:pt idx="53">
                  <c:v>-97.662</c:v>
                </c:pt>
                <c:pt idx="54">
                  <c:v>-97.6508</c:v>
                </c:pt>
                <c:pt idx="55">
                  <c:v>-97.6394</c:v>
                </c:pt>
                <c:pt idx="56">
                  <c:v>-97.628</c:v>
                </c:pt>
                <c:pt idx="57">
                  <c:v>-97.6171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323.36</c:v>
                </c:pt>
                <c:pt idx="1">
                  <c:v>56.48</c:v>
                </c:pt>
                <c:pt idx="2">
                  <c:v>43.73</c:v>
                </c:pt>
                <c:pt idx="3">
                  <c:v>60.97</c:v>
                </c:pt>
                <c:pt idx="4">
                  <c:v>408.63</c:v>
                </c:pt>
                <c:pt idx="5">
                  <c:v>27.8</c:v>
                </c:pt>
                <c:pt idx="6">
                  <c:v>107.09</c:v>
                </c:pt>
                <c:pt idx="7">
                  <c:v>69.88</c:v>
                </c:pt>
                <c:pt idx="8">
                  <c:v>100.4</c:v>
                </c:pt>
                <c:pt idx="9">
                  <c:v>100.81</c:v>
                </c:pt>
                <c:pt idx="10">
                  <c:v>82.75</c:v>
                </c:pt>
                <c:pt idx="11">
                  <c:v>135.34</c:v>
                </c:pt>
                <c:pt idx="12">
                  <c:v>52.38</c:v>
                </c:pt>
                <c:pt idx="13">
                  <c:v>105.15</c:v>
                </c:pt>
                <c:pt idx="14">
                  <c:v>110.95</c:v>
                </c:pt>
                <c:pt idx="15">
                  <c:v>79.6</c:v>
                </c:pt>
                <c:pt idx="16">
                  <c:v>170.2</c:v>
                </c:pt>
                <c:pt idx="17">
                  <c:v>174.6</c:v>
                </c:pt>
                <c:pt idx="18">
                  <c:v>139.99</c:v>
                </c:pt>
                <c:pt idx="19">
                  <c:v>20.35</c:v>
                </c:pt>
                <c:pt idx="20">
                  <c:v>45.87</c:v>
                </c:pt>
                <c:pt idx="21">
                  <c:v>109.28</c:v>
                </c:pt>
                <c:pt idx="22">
                  <c:v>21.32</c:v>
                </c:pt>
                <c:pt idx="23">
                  <c:v>75.04</c:v>
                </c:pt>
                <c:pt idx="24">
                  <c:v>46.77</c:v>
                </c:pt>
                <c:pt idx="25">
                  <c:v>75.18</c:v>
                </c:pt>
                <c:pt idx="26">
                  <c:v>68.32</c:v>
                </c:pt>
                <c:pt idx="27">
                  <c:v>48.4</c:v>
                </c:pt>
                <c:pt idx="28">
                  <c:v>100.61</c:v>
                </c:pt>
                <c:pt idx="29">
                  <c:v>74.05</c:v>
                </c:pt>
                <c:pt idx="30">
                  <c:v>99.79</c:v>
                </c:pt>
                <c:pt idx="31">
                  <c:v>56.76</c:v>
                </c:pt>
                <c:pt idx="32">
                  <c:v>97.83</c:v>
                </c:pt>
                <c:pt idx="33">
                  <c:v>75.24</c:v>
                </c:pt>
                <c:pt idx="34">
                  <c:v>123.59</c:v>
                </c:pt>
                <c:pt idx="35">
                  <c:v>75.35</c:v>
                </c:pt>
                <c:pt idx="36">
                  <c:v>91.85</c:v>
                </c:pt>
                <c:pt idx="37">
                  <c:v>38.03</c:v>
                </c:pt>
                <c:pt idx="38">
                  <c:v>53.87</c:v>
                </c:pt>
                <c:pt idx="39">
                  <c:v>59.17</c:v>
                </c:pt>
                <c:pt idx="40">
                  <c:v>63.29</c:v>
                </c:pt>
                <c:pt idx="41">
                  <c:v>99.49</c:v>
                </c:pt>
                <c:pt idx="42">
                  <c:v>136.52</c:v>
                </c:pt>
                <c:pt idx="43">
                  <c:v>189.48</c:v>
                </c:pt>
                <c:pt idx="44">
                  <c:v>54.43</c:v>
                </c:pt>
                <c:pt idx="45">
                  <c:v>84.96</c:v>
                </c:pt>
                <c:pt idx="46">
                  <c:v>40.59</c:v>
                </c:pt>
                <c:pt idx="47">
                  <c:v>166.89</c:v>
                </c:pt>
                <c:pt idx="48">
                  <c:v>156.19</c:v>
                </c:pt>
                <c:pt idx="49">
                  <c:v>53.77</c:v>
                </c:pt>
                <c:pt idx="50">
                  <c:v>382.36</c:v>
                </c:pt>
                <c:pt idx="51">
                  <c:v>79.34</c:v>
                </c:pt>
                <c:pt idx="52">
                  <c:v>185.87</c:v>
                </c:pt>
                <c:pt idx="53">
                  <c:v>133.29</c:v>
                </c:pt>
                <c:pt idx="54">
                  <c:v>215.32</c:v>
                </c:pt>
                <c:pt idx="55">
                  <c:v>69.96</c:v>
                </c:pt>
                <c:pt idx="56">
                  <c:v>180.46</c:v>
                </c:pt>
                <c:pt idx="57">
                  <c:v>105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6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7</c:v>
                </c:pt>
                <c:pt idx="17">
                  <c:v>-98.0574</c:v>
                </c:pt>
                <c:pt idx="18">
                  <c:v>-98.0461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1</c:v>
                </c:pt>
                <c:pt idx="22">
                  <c:v>-98.0008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5</c:v>
                </c:pt>
                <c:pt idx="27">
                  <c:v>-97.9442</c:v>
                </c:pt>
                <c:pt idx="28">
                  <c:v>-97.9329</c:v>
                </c:pt>
                <c:pt idx="29">
                  <c:v>-97.9216</c:v>
                </c:pt>
                <c:pt idx="30">
                  <c:v>-97.9102</c:v>
                </c:pt>
                <c:pt idx="31">
                  <c:v>-97.8989</c:v>
                </c:pt>
                <c:pt idx="32">
                  <c:v>-97.8876</c:v>
                </c:pt>
                <c:pt idx="33">
                  <c:v>-97.8763</c:v>
                </c:pt>
                <c:pt idx="34">
                  <c:v>-97.865</c:v>
                </c:pt>
                <c:pt idx="35">
                  <c:v>-97.8536</c:v>
                </c:pt>
                <c:pt idx="36">
                  <c:v>-97.8423</c:v>
                </c:pt>
                <c:pt idx="37">
                  <c:v>-97.831</c:v>
                </c:pt>
                <c:pt idx="38">
                  <c:v>-97.8197</c:v>
                </c:pt>
                <c:pt idx="39">
                  <c:v>-97.8083</c:v>
                </c:pt>
                <c:pt idx="40">
                  <c:v>-97.797</c:v>
                </c:pt>
                <c:pt idx="41">
                  <c:v>-97.7857</c:v>
                </c:pt>
                <c:pt idx="42">
                  <c:v>-97.7744</c:v>
                </c:pt>
                <c:pt idx="43">
                  <c:v>-97.7631</c:v>
                </c:pt>
                <c:pt idx="44">
                  <c:v>-97.7517</c:v>
                </c:pt>
                <c:pt idx="45">
                  <c:v>-97.7404</c:v>
                </c:pt>
                <c:pt idx="46">
                  <c:v>-97.7291</c:v>
                </c:pt>
                <c:pt idx="47">
                  <c:v>-97.7178</c:v>
                </c:pt>
                <c:pt idx="48">
                  <c:v>-97.7065</c:v>
                </c:pt>
                <c:pt idx="49">
                  <c:v>-97.6951</c:v>
                </c:pt>
                <c:pt idx="50">
                  <c:v>-97.6838</c:v>
                </c:pt>
                <c:pt idx="51">
                  <c:v>-97.6725</c:v>
                </c:pt>
                <c:pt idx="52">
                  <c:v>-97.6612</c:v>
                </c:pt>
                <c:pt idx="53">
                  <c:v>-97.6498</c:v>
                </c:pt>
                <c:pt idx="54">
                  <c:v>-97.6385</c:v>
                </c:pt>
                <c:pt idx="55">
                  <c:v>-97.6272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55.36</c:v>
                </c:pt>
                <c:pt idx="1">
                  <c:v>45.14</c:v>
                </c:pt>
                <c:pt idx="2">
                  <c:v>90.6</c:v>
                </c:pt>
                <c:pt idx="3">
                  <c:v>368.22</c:v>
                </c:pt>
                <c:pt idx="4">
                  <c:v>38.19</c:v>
                </c:pt>
                <c:pt idx="5">
                  <c:v>102.47</c:v>
                </c:pt>
                <c:pt idx="6">
                  <c:v>72.68</c:v>
                </c:pt>
                <c:pt idx="7">
                  <c:v>100.44</c:v>
                </c:pt>
                <c:pt idx="8">
                  <c:v>98.52</c:v>
                </c:pt>
                <c:pt idx="9">
                  <c:v>89.71</c:v>
                </c:pt>
                <c:pt idx="10">
                  <c:v>124.29</c:v>
                </c:pt>
                <c:pt idx="11">
                  <c:v>59.11</c:v>
                </c:pt>
                <c:pt idx="12">
                  <c:v>105.9</c:v>
                </c:pt>
                <c:pt idx="13">
                  <c:v>106.83</c:v>
                </c:pt>
                <c:pt idx="14">
                  <c:v>91.39</c:v>
                </c:pt>
                <c:pt idx="15">
                  <c:v>170.67</c:v>
                </c:pt>
                <c:pt idx="16">
                  <c:v>171.5</c:v>
                </c:pt>
                <c:pt idx="17">
                  <c:v>127.44</c:v>
                </c:pt>
                <c:pt idx="18">
                  <c:v>23.28</c:v>
                </c:pt>
                <c:pt idx="19">
                  <c:v>53.28</c:v>
                </c:pt>
                <c:pt idx="20">
                  <c:v>98.73</c:v>
                </c:pt>
                <c:pt idx="21">
                  <c:v>28.28</c:v>
                </c:pt>
                <c:pt idx="22">
                  <c:v>71.34</c:v>
                </c:pt>
                <c:pt idx="23">
                  <c:v>50.55</c:v>
                </c:pt>
                <c:pt idx="24">
                  <c:v>74.25</c:v>
                </c:pt>
                <c:pt idx="25">
                  <c:v>65.61</c:v>
                </c:pt>
                <c:pt idx="26">
                  <c:v>55</c:v>
                </c:pt>
                <c:pt idx="27">
                  <c:v>97.9</c:v>
                </c:pt>
                <c:pt idx="28">
                  <c:v>76.96</c:v>
                </c:pt>
                <c:pt idx="29">
                  <c:v>94.53</c:v>
                </c:pt>
                <c:pt idx="30">
                  <c:v>61.87</c:v>
                </c:pt>
                <c:pt idx="31">
                  <c:v>95.07</c:v>
                </c:pt>
                <c:pt idx="32">
                  <c:v>79.86</c:v>
                </c:pt>
                <c:pt idx="33">
                  <c:v>119.71</c:v>
                </c:pt>
                <c:pt idx="34">
                  <c:v>76.62</c:v>
                </c:pt>
                <c:pt idx="35">
                  <c:v>85.89</c:v>
                </c:pt>
                <c:pt idx="36">
                  <c:v>40.19</c:v>
                </c:pt>
                <c:pt idx="37">
                  <c:v>54.45</c:v>
                </c:pt>
                <c:pt idx="38">
                  <c:v>59.53</c:v>
                </c:pt>
                <c:pt idx="39">
                  <c:v>67.07</c:v>
                </c:pt>
                <c:pt idx="40">
                  <c:v>104.06</c:v>
                </c:pt>
                <c:pt idx="41">
                  <c:v>142.27</c:v>
                </c:pt>
                <c:pt idx="42">
                  <c:v>175.87</c:v>
                </c:pt>
                <c:pt idx="43">
                  <c:v>58.12</c:v>
                </c:pt>
                <c:pt idx="44">
                  <c:v>80.26</c:v>
                </c:pt>
                <c:pt idx="45">
                  <c:v>52.98</c:v>
                </c:pt>
                <c:pt idx="46">
                  <c:v>165.62</c:v>
                </c:pt>
                <c:pt idx="47">
                  <c:v>145.06</c:v>
                </c:pt>
                <c:pt idx="48">
                  <c:v>90.16</c:v>
                </c:pt>
                <c:pt idx="49">
                  <c:v>348.51</c:v>
                </c:pt>
                <c:pt idx="50">
                  <c:v>90.37</c:v>
                </c:pt>
                <c:pt idx="51">
                  <c:v>181.23</c:v>
                </c:pt>
                <c:pt idx="52">
                  <c:v>139.44</c:v>
                </c:pt>
                <c:pt idx="53">
                  <c:v>203.07</c:v>
                </c:pt>
                <c:pt idx="54">
                  <c:v>78.46</c:v>
                </c:pt>
                <c:pt idx="55">
                  <c:v>174.94</c:v>
                </c:pt>
              </c:numCache>
            </c:numRef>
          </c:yVal>
          <c:smooth val="0"/>
        </c:ser>
        <c:axId val="72101681"/>
        <c:axId val="36853672"/>
      </c:scatterChart>
      <c:valAx>
        <c:axId val="72101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672"/>
        <c:crossesAt val="-4000"/>
        <c:crossBetween val="midCat"/>
      </c:valAx>
      <c:valAx>
        <c:axId val="3685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68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491.13</c:v>
                </c:pt>
                <c:pt idx="1">
                  <c:v>418.28</c:v>
                </c:pt>
                <c:pt idx="2">
                  <c:v>152.29</c:v>
                </c:pt>
                <c:pt idx="3">
                  <c:v>826.18</c:v>
                </c:pt>
                <c:pt idx="4">
                  <c:v>965.38</c:v>
                </c:pt>
                <c:pt idx="5">
                  <c:v>347.3</c:v>
                </c:pt>
                <c:pt idx="6">
                  <c:v>-210.45</c:v>
                </c:pt>
                <c:pt idx="7">
                  <c:v>322.83</c:v>
                </c:pt>
                <c:pt idx="8">
                  <c:v>146.77</c:v>
                </c:pt>
                <c:pt idx="9">
                  <c:v>376.02</c:v>
                </c:pt>
                <c:pt idx="10">
                  <c:v>461.32</c:v>
                </c:pt>
                <c:pt idx="11">
                  <c:v>364.34</c:v>
                </c:pt>
                <c:pt idx="12">
                  <c:v>270.28</c:v>
                </c:pt>
                <c:pt idx="13">
                  <c:v>455.19</c:v>
                </c:pt>
                <c:pt idx="14">
                  <c:v>932.12</c:v>
                </c:pt>
                <c:pt idx="15">
                  <c:v>662.16</c:v>
                </c:pt>
                <c:pt idx="16">
                  <c:v>-231.5</c:v>
                </c:pt>
                <c:pt idx="17">
                  <c:v>622.44</c:v>
                </c:pt>
                <c:pt idx="18">
                  <c:v>269.68</c:v>
                </c:pt>
                <c:pt idx="19">
                  <c:v>938.66</c:v>
                </c:pt>
                <c:pt idx="20">
                  <c:v>299.72</c:v>
                </c:pt>
                <c:pt idx="21">
                  <c:v>119.46</c:v>
                </c:pt>
                <c:pt idx="22">
                  <c:v>653.94</c:v>
                </c:pt>
                <c:pt idx="23">
                  <c:v>380.9</c:v>
                </c:pt>
                <c:pt idx="24">
                  <c:v>209.15</c:v>
                </c:pt>
                <c:pt idx="25">
                  <c:v>610.3</c:v>
                </c:pt>
                <c:pt idx="26">
                  <c:v>225.98</c:v>
                </c:pt>
                <c:pt idx="27">
                  <c:v>330.43</c:v>
                </c:pt>
                <c:pt idx="28">
                  <c:v>502</c:v>
                </c:pt>
                <c:pt idx="29">
                  <c:v>77</c:v>
                </c:pt>
                <c:pt idx="30">
                  <c:v>688.85</c:v>
                </c:pt>
                <c:pt idx="31">
                  <c:v>268.95</c:v>
                </c:pt>
                <c:pt idx="32">
                  <c:v>609.77</c:v>
                </c:pt>
                <c:pt idx="33">
                  <c:v>182.37</c:v>
                </c:pt>
                <c:pt idx="34">
                  <c:v>569.32</c:v>
                </c:pt>
                <c:pt idx="35">
                  <c:v>146.87</c:v>
                </c:pt>
                <c:pt idx="36">
                  <c:v>561.58</c:v>
                </c:pt>
                <c:pt idx="37">
                  <c:v>165.58</c:v>
                </c:pt>
                <c:pt idx="38">
                  <c:v>749.06</c:v>
                </c:pt>
                <c:pt idx="39">
                  <c:v>34.94</c:v>
                </c:pt>
                <c:pt idx="40">
                  <c:v>378.85</c:v>
                </c:pt>
                <c:pt idx="41">
                  <c:v>68.47</c:v>
                </c:pt>
                <c:pt idx="42">
                  <c:v>165.2</c:v>
                </c:pt>
                <c:pt idx="43">
                  <c:v>263.44</c:v>
                </c:pt>
                <c:pt idx="44">
                  <c:v>266.71</c:v>
                </c:pt>
                <c:pt idx="45">
                  <c:v>243.69</c:v>
                </c:pt>
                <c:pt idx="46">
                  <c:v>140.03</c:v>
                </c:pt>
                <c:pt idx="47">
                  <c:v>74.92</c:v>
                </c:pt>
                <c:pt idx="48">
                  <c:v>564.65</c:v>
                </c:pt>
                <c:pt idx="49">
                  <c:v>286.93</c:v>
                </c:pt>
                <c:pt idx="50">
                  <c:v>231.59</c:v>
                </c:pt>
                <c:pt idx="51">
                  <c:v>401.24</c:v>
                </c:pt>
                <c:pt idx="52">
                  <c:v>343.02</c:v>
                </c:pt>
                <c:pt idx="53">
                  <c:v>310.14</c:v>
                </c:pt>
                <c:pt idx="54">
                  <c:v>832.02</c:v>
                </c:pt>
                <c:pt idx="55">
                  <c:v>109.48</c:v>
                </c:pt>
                <c:pt idx="56">
                  <c:v>339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374.61</c:v>
                </c:pt>
                <c:pt idx="1">
                  <c:v>267.97</c:v>
                </c:pt>
                <c:pt idx="2">
                  <c:v>851.6</c:v>
                </c:pt>
                <c:pt idx="3">
                  <c:v>845.26</c:v>
                </c:pt>
                <c:pt idx="4">
                  <c:v>240.1</c:v>
                </c:pt>
                <c:pt idx="5">
                  <c:v>-110.15</c:v>
                </c:pt>
                <c:pt idx="6">
                  <c:v>290.89</c:v>
                </c:pt>
                <c:pt idx="7">
                  <c:v>187.9</c:v>
                </c:pt>
                <c:pt idx="8">
                  <c:v>392.51</c:v>
                </c:pt>
                <c:pt idx="9">
                  <c:v>443.19</c:v>
                </c:pt>
                <c:pt idx="10">
                  <c:v>346.56</c:v>
                </c:pt>
                <c:pt idx="11">
                  <c:v>307.45</c:v>
                </c:pt>
                <c:pt idx="12">
                  <c:v>543.39</c:v>
                </c:pt>
                <c:pt idx="13">
                  <c:v>886.36</c:v>
                </c:pt>
                <c:pt idx="14">
                  <c:v>503.73</c:v>
                </c:pt>
                <c:pt idx="15">
                  <c:v>-66.58</c:v>
                </c:pt>
                <c:pt idx="16">
                  <c:v>550.21</c:v>
                </c:pt>
                <c:pt idx="17">
                  <c:v>393.4</c:v>
                </c:pt>
                <c:pt idx="18">
                  <c:v>829.31</c:v>
                </c:pt>
                <c:pt idx="19">
                  <c:v>265.28</c:v>
                </c:pt>
                <c:pt idx="20">
                  <c:v>230.78</c:v>
                </c:pt>
                <c:pt idx="21">
                  <c:v>596.95</c:v>
                </c:pt>
                <c:pt idx="22">
                  <c:v>348.02</c:v>
                </c:pt>
                <c:pt idx="23">
                  <c:v>285.24</c:v>
                </c:pt>
                <c:pt idx="24">
                  <c:v>532.83</c:v>
                </c:pt>
                <c:pt idx="25">
                  <c:v>245.39</c:v>
                </c:pt>
                <c:pt idx="26">
                  <c:v>360.33</c:v>
                </c:pt>
                <c:pt idx="27">
                  <c:v>427.27</c:v>
                </c:pt>
                <c:pt idx="28">
                  <c:v>177.45</c:v>
                </c:pt>
                <c:pt idx="29">
                  <c:v>617.45</c:v>
                </c:pt>
                <c:pt idx="30">
                  <c:v>327.45</c:v>
                </c:pt>
                <c:pt idx="31">
                  <c:v>532.88</c:v>
                </c:pt>
                <c:pt idx="32">
                  <c:v>255.55</c:v>
                </c:pt>
                <c:pt idx="33">
                  <c:v>495.22</c:v>
                </c:pt>
                <c:pt idx="34">
                  <c:v>219.82</c:v>
                </c:pt>
                <c:pt idx="35">
                  <c:v>487.71</c:v>
                </c:pt>
                <c:pt idx="36">
                  <c:v>267.9</c:v>
                </c:pt>
                <c:pt idx="37">
                  <c:v>626.47</c:v>
                </c:pt>
                <c:pt idx="38">
                  <c:v>96.1</c:v>
                </c:pt>
                <c:pt idx="39">
                  <c:v>327.51</c:v>
                </c:pt>
                <c:pt idx="40">
                  <c:v>85</c:v>
                </c:pt>
                <c:pt idx="41">
                  <c:v>182.18</c:v>
                </c:pt>
                <c:pt idx="42">
                  <c:v>264.01</c:v>
                </c:pt>
                <c:pt idx="43">
                  <c:v>262.57</c:v>
                </c:pt>
                <c:pt idx="44">
                  <c:v>225.54</c:v>
                </c:pt>
                <c:pt idx="45">
                  <c:v>129.57</c:v>
                </c:pt>
                <c:pt idx="46">
                  <c:v>152.69</c:v>
                </c:pt>
                <c:pt idx="47">
                  <c:v>514.28</c:v>
                </c:pt>
                <c:pt idx="48">
                  <c:v>277.22</c:v>
                </c:pt>
                <c:pt idx="49">
                  <c:v>260.54</c:v>
                </c:pt>
                <c:pt idx="50">
                  <c:v>391.9</c:v>
                </c:pt>
                <c:pt idx="51">
                  <c:v>337.82</c:v>
                </c:pt>
                <c:pt idx="52">
                  <c:v>402.73</c:v>
                </c:pt>
                <c:pt idx="53">
                  <c:v>706.28</c:v>
                </c:pt>
                <c:pt idx="54">
                  <c:v>148.56</c:v>
                </c:pt>
              </c:numCache>
            </c:numRef>
          </c:yVal>
          <c:smooth val="0"/>
        </c:ser>
        <c:axId val="50648109"/>
        <c:axId val="99854506"/>
      </c:scatterChart>
      <c:valAx>
        <c:axId val="50648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506"/>
        <c:crossesAt val="-4000"/>
        <c:crossBetween val="midCat"/>
      </c:valAx>
      <c:valAx>
        <c:axId val="998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1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8.2632</c:v>
                </c:pt>
                <c:pt idx="1">
                  <c:v>-98.2517</c:v>
                </c:pt>
                <c:pt idx="2">
                  <c:v>-98.2405</c:v>
                </c:pt>
                <c:pt idx="3">
                  <c:v>-98.2293</c:v>
                </c:pt>
                <c:pt idx="4">
                  <c:v>-98.2181</c:v>
                </c:pt>
                <c:pt idx="5">
                  <c:v>-98.2068</c:v>
                </c:pt>
                <c:pt idx="6">
                  <c:v>-98.1954</c:v>
                </c:pt>
                <c:pt idx="7">
                  <c:v>-98.1841</c:v>
                </c:pt>
                <c:pt idx="8">
                  <c:v>-98.1727</c:v>
                </c:pt>
                <c:pt idx="9">
                  <c:v>-98.1616</c:v>
                </c:pt>
                <c:pt idx="10">
                  <c:v>-98.1501</c:v>
                </c:pt>
                <c:pt idx="11">
                  <c:v>-98.1388</c:v>
                </c:pt>
                <c:pt idx="12">
                  <c:v>-98.1277</c:v>
                </c:pt>
                <c:pt idx="13">
                  <c:v>-98.1162</c:v>
                </c:pt>
                <c:pt idx="14">
                  <c:v>-98.1047</c:v>
                </c:pt>
                <c:pt idx="15">
                  <c:v>-98.0934</c:v>
                </c:pt>
                <c:pt idx="16">
                  <c:v>-98.0823</c:v>
                </c:pt>
                <c:pt idx="17">
                  <c:v>-98.0712</c:v>
                </c:pt>
                <c:pt idx="18">
                  <c:v>-98.0596</c:v>
                </c:pt>
                <c:pt idx="19">
                  <c:v>-98.048</c:v>
                </c:pt>
                <c:pt idx="20">
                  <c:v>-98.0369</c:v>
                </c:pt>
                <c:pt idx="21">
                  <c:v>-98.0258</c:v>
                </c:pt>
                <c:pt idx="22">
                  <c:v>-98.0146</c:v>
                </c:pt>
                <c:pt idx="23">
                  <c:v>-98.0031</c:v>
                </c:pt>
                <c:pt idx="24">
                  <c:v>-97.9917</c:v>
                </c:pt>
                <c:pt idx="25">
                  <c:v>-97.9806</c:v>
                </c:pt>
                <c:pt idx="26">
                  <c:v>-97.969</c:v>
                </c:pt>
                <c:pt idx="27">
                  <c:v>-97.9576</c:v>
                </c:pt>
                <c:pt idx="28">
                  <c:v>-97.9463</c:v>
                </c:pt>
                <c:pt idx="29">
                  <c:v>-97.9348</c:v>
                </c:pt>
                <c:pt idx="30">
                  <c:v>-97.9236</c:v>
                </c:pt>
                <c:pt idx="31">
                  <c:v>-97.9122</c:v>
                </c:pt>
                <c:pt idx="32">
                  <c:v>-97.901</c:v>
                </c:pt>
                <c:pt idx="33">
                  <c:v>-97.8898</c:v>
                </c:pt>
                <c:pt idx="34">
                  <c:v>-97.8783</c:v>
                </c:pt>
                <c:pt idx="35">
                  <c:v>-97.867</c:v>
                </c:pt>
                <c:pt idx="36">
                  <c:v>-97.8559</c:v>
                </c:pt>
                <c:pt idx="37">
                  <c:v>-97.8444</c:v>
                </c:pt>
                <c:pt idx="38">
                  <c:v>-97.833</c:v>
                </c:pt>
                <c:pt idx="39">
                  <c:v>-97.8218</c:v>
                </c:pt>
                <c:pt idx="40">
                  <c:v>-97.8103</c:v>
                </c:pt>
                <c:pt idx="41">
                  <c:v>-97.799</c:v>
                </c:pt>
                <c:pt idx="42">
                  <c:v>-97.7878</c:v>
                </c:pt>
                <c:pt idx="43">
                  <c:v>-97.7765</c:v>
                </c:pt>
                <c:pt idx="44">
                  <c:v>-97.7652</c:v>
                </c:pt>
                <c:pt idx="45">
                  <c:v>-97.7539</c:v>
                </c:pt>
                <c:pt idx="46">
                  <c:v>-97.7423</c:v>
                </c:pt>
                <c:pt idx="47">
                  <c:v>-97.7309</c:v>
                </c:pt>
                <c:pt idx="48">
                  <c:v>-97.7199</c:v>
                </c:pt>
                <c:pt idx="49">
                  <c:v>-97.7085</c:v>
                </c:pt>
                <c:pt idx="50">
                  <c:v>-97.6972</c:v>
                </c:pt>
                <c:pt idx="51">
                  <c:v>-97.6858</c:v>
                </c:pt>
                <c:pt idx="52">
                  <c:v>-97.6743</c:v>
                </c:pt>
                <c:pt idx="53">
                  <c:v>-97.6633</c:v>
                </c:pt>
                <c:pt idx="54">
                  <c:v>-97.6519</c:v>
                </c:pt>
                <c:pt idx="55">
                  <c:v>-97.6405</c:v>
                </c:pt>
                <c:pt idx="56">
                  <c:v>-97.6293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49.09</c:v>
                </c:pt>
                <c:pt idx="1">
                  <c:v>57.01</c:v>
                </c:pt>
                <c:pt idx="2">
                  <c:v>51.85</c:v>
                </c:pt>
                <c:pt idx="3">
                  <c:v>106.87</c:v>
                </c:pt>
                <c:pt idx="4">
                  <c:v>158.66</c:v>
                </c:pt>
                <c:pt idx="5">
                  <c:v>72.27</c:v>
                </c:pt>
                <c:pt idx="6">
                  <c:v>129.05</c:v>
                </c:pt>
                <c:pt idx="7">
                  <c:v>38.08</c:v>
                </c:pt>
                <c:pt idx="8">
                  <c:v>102.18</c:v>
                </c:pt>
                <c:pt idx="9">
                  <c:v>68.45</c:v>
                </c:pt>
                <c:pt idx="10">
                  <c:v>19.8</c:v>
                </c:pt>
                <c:pt idx="11">
                  <c:v>15.53</c:v>
                </c:pt>
                <c:pt idx="12">
                  <c:v>51.17</c:v>
                </c:pt>
                <c:pt idx="13">
                  <c:v>51.64</c:v>
                </c:pt>
                <c:pt idx="14">
                  <c:v>117.82</c:v>
                </c:pt>
                <c:pt idx="15">
                  <c:v>254.46</c:v>
                </c:pt>
                <c:pt idx="16">
                  <c:v>108.51</c:v>
                </c:pt>
                <c:pt idx="17">
                  <c:v>115.54</c:v>
                </c:pt>
                <c:pt idx="18">
                  <c:v>36.44</c:v>
                </c:pt>
                <c:pt idx="19">
                  <c:v>72.01</c:v>
                </c:pt>
                <c:pt idx="20">
                  <c:v>44.49</c:v>
                </c:pt>
                <c:pt idx="21">
                  <c:v>11</c:v>
                </c:pt>
                <c:pt idx="22">
                  <c:v>141.76</c:v>
                </c:pt>
                <c:pt idx="23">
                  <c:v>91.11</c:v>
                </c:pt>
                <c:pt idx="24">
                  <c:v>45.93</c:v>
                </c:pt>
                <c:pt idx="25">
                  <c:v>38.91</c:v>
                </c:pt>
                <c:pt idx="26">
                  <c:v>16.17</c:v>
                </c:pt>
                <c:pt idx="27">
                  <c:v>74.8</c:v>
                </c:pt>
                <c:pt idx="28">
                  <c:v>78.76</c:v>
                </c:pt>
                <c:pt idx="29">
                  <c:v>65.59</c:v>
                </c:pt>
                <c:pt idx="30">
                  <c:v>306.72</c:v>
                </c:pt>
                <c:pt idx="31">
                  <c:v>103.71</c:v>
                </c:pt>
                <c:pt idx="32">
                  <c:v>127.53</c:v>
                </c:pt>
                <c:pt idx="33">
                  <c:v>75.49</c:v>
                </c:pt>
                <c:pt idx="34">
                  <c:v>50.57</c:v>
                </c:pt>
                <c:pt idx="35">
                  <c:v>105.81</c:v>
                </c:pt>
                <c:pt idx="36">
                  <c:v>31.1</c:v>
                </c:pt>
                <c:pt idx="37">
                  <c:v>36.77</c:v>
                </c:pt>
                <c:pt idx="38">
                  <c:v>153.74</c:v>
                </c:pt>
                <c:pt idx="39">
                  <c:v>40.1</c:v>
                </c:pt>
                <c:pt idx="40">
                  <c:v>47.27</c:v>
                </c:pt>
                <c:pt idx="41">
                  <c:v>118.81</c:v>
                </c:pt>
                <c:pt idx="42">
                  <c:v>182.12</c:v>
                </c:pt>
                <c:pt idx="43">
                  <c:v>359.86</c:v>
                </c:pt>
                <c:pt idx="44">
                  <c:v>104.33</c:v>
                </c:pt>
                <c:pt idx="45">
                  <c:v>32.62</c:v>
                </c:pt>
                <c:pt idx="46">
                  <c:v>73.51</c:v>
                </c:pt>
                <c:pt idx="47">
                  <c:v>68.75</c:v>
                </c:pt>
                <c:pt idx="48">
                  <c:v>124.09</c:v>
                </c:pt>
                <c:pt idx="49">
                  <c:v>101.18</c:v>
                </c:pt>
                <c:pt idx="50">
                  <c:v>132.85</c:v>
                </c:pt>
                <c:pt idx="51">
                  <c:v>109.41</c:v>
                </c:pt>
                <c:pt idx="52">
                  <c:v>100.47</c:v>
                </c:pt>
                <c:pt idx="53">
                  <c:v>55.54</c:v>
                </c:pt>
                <c:pt idx="54">
                  <c:v>219.89</c:v>
                </c:pt>
                <c:pt idx="55">
                  <c:v>88.52</c:v>
                </c:pt>
                <c:pt idx="56">
                  <c:v>125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3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2</c:v>
                </c:pt>
                <c:pt idx="7">
                  <c:v>-98.1707</c:v>
                </c:pt>
                <c:pt idx="8">
                  <c:v>-98.1593</c:v>
                </c:pt>
                <c:pt idx="9">
                  <c:v>-98.148</c:v>
                </c:pt>
                <c:pt idx="10">
                  <c:v>-98.1367</c:v>
                </c:pt>
                <c:pt idx="11">
                  <c:v>-98.1254</c:v>
                </c:pt>
                <c:pt idx="12">
                  <c:v>-98.1141</c:v>
                </c:pt>
                <c:pt idx="13">
                  <c:v>-98.1027</c:v>
                </c:pt>
                <c:pt idx="14">
                  <c:v>-98.0914</c:v>
                </c:pt>
                <c:pt idx="15">
                  <c:v>-98.0801</c:v>
                </c:pt>
                <c:pt idx="16">
                  <c:v>-98.0688</c:v>
                </c:pt>
                <c:pt idx="17">
                  <c:v>-98.0575</c:v>
                </c:pt>
                <c:pt idx="18">
                  <c:v>-98.0462</c:v>
                </c:pt>
                <c:pt idx="19">
                  <c:v>-98.0348</c:v>
                </c:pt>
                <c:pt idx="20">
                  <c:v>-98.0235</c:v>
                </c:pt>
                <c:pt idx="21">
                  <c:v>-98.0122</c:v>
                </c:pt>
                <c:pt idx="22">
                  <c:v>-98.0009</c:v>
                </c:pt>
                <c:pt idx="23">
                  <c:v>-97.9895</c:v>
                </c:pt>
                <c:pt idx="24">
                  <c:v>-97.9782</c:v>
                </c:pt>
                <c:pt idx="25">
                  <c:v>-97.9669</c:v>
                </c:pt>
                <c:pt idx="26">
                  <c:v>-97.9556</c:v>
                </c:pt>
                <c:pt idx="27">
                  <c:v>-97.9443</c:v>
                </c:pt>
                <c:pt idx="28">
                  <c:v>-97.933</c:v>
                </c:pt>
                <c:pt idx="29">
                  <c:v>-97.9216</c:v>
                </c:pt>
                <c:pt idx="30">
                  <c:v>-97.9103</c:v>
                </c:pt>
                <c:pt idx="31">
                  <c:v>-97.899</c:v>
                </c:pt>
                <c:pt idx="32">
                  <c:v>-97.8877</c:v>
                </c:pt>
                <c:pt idx="33">
                  <c:v>-97.8764</c:v>
                </c:pt>
                <c:pt idx="34">
                  <c:v>-97.865</c:v>
                </c:pt>
                <c:pt idx="35">
                  <c:v>-97.8537</c:v>
                </c:pt>
                <c:pt idx="36">
                  <c:v>-97.8424</c:v>
                </c:pt>
                <c:pt idx="37">
                  <c:v>-97.8311</c:v>
                </c:pt>
                <c:pt idx="38">
                  <c:v>-97.8198</c:v>
                </c:pt>
                <c:pt idx="39">
                  <c:v>-97.8084</c:v>
                </c:pt>
                <c:pt idx="40">
                  <c:v>-97.7971</c:v>
                </c:pt>
                <c:pt idx="41">
                  <c:v>-97.7858</c:v>
                </c:pt>
                <c:pt idx="42">
                  <c:v>-97.7745</c:v>
                </c:pt>
                <c:pt idx="43">
                  <c:v>-97.7632</c:v>
                </c:pt>
                <c:pt idx="44">
                  <c:v>-97.7518</c:v>
                </c:pt>
                <c:pt idx="45">
                  <c:v>-97.7405</c:v>
                </c:pt>
                <c:pt idx="46">
                  <c:v>-97.7292</c:v>
                </c:pt>
                <c:pt idx="47">
                  <c:v>-97.7179</c:v>
                </c:pt>
                <c:pt idx="48">
                  <c:v>-97.7066</c:v>
                </c:pt>
                <c:pt idx="49">
                  <c:v>-97.6952</c:v>
                </c:pt>
                <c:pt idx="50">
                  <c:v>-97.6839</c:v>
                </c:pt>
                <c:pt idx="51">
                  <c:v>-97.6726</c:v>
                </c:pt>
                <c:pt idx="52">
                  <c:v>-97.6613</c:v>
                </c:pt>
                <c:pt idx="53">
                  <c:v>-97.65</c:v>
                </c:pt>
                <c:pt idx="54">
                  <c:v>-97.6386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56.16</c:v>
                </c:pt>
                <c:pt idx="1">
                  <c:v>61.29</c:v>
                </c:pt>
                <c:pt idx="2">
                  <c:v>116.33</c:v>
                </c:pt>
                <c:pt idx="3">
                  <c:v>141.87</c:v>
                </c:pt>
                <c:pt idx="4">
                  <c:v>83.18</c:v>
                </c:pt>
                <c:pt idx="5">
                  <c:v>111.94</c:v>
                </c:pt>
                <c:pt idx="6">
                  <c:v>49.71</c:v>
                </c:pt>
                <c:pt idx="7">
                  <c:v>96.13</c:v>
                </c:pt>
                <c:pt idx="8">
                  <c:v>59.05</c:v>
                </c:pt>
                <c:pt idx="9">
                  <c:v>19</c:v>
                </c:pt>
                <c:pt idx="10">
                  <c:v>22.27</c:v>
                </c:pt>
                <c:pt idx="11">
                  <c:v>51.26</c:v>
                </c:pt>
                <c:pt idx="12">
                  <c:v>63.88</c:v>
                </c:pt>
                <c:pt idx="13">
                  <c:v>140.98</c:v>
                </c:pt>
                <c:pt idx="14">
                  <c:v>228.59</c:v>
                </c:pt>
                <c:pt idx="15">
                  <c:v>109.87</c:v>
                </c:pt>
                <c:pt idx="16">
                  <c:v>99.35</c:v>
                </c:pt>
                <c:pt idx="17">
                  <c:v>43.02</c:v>
                </c:pt>
                <c:pt idx="18">
                  <c:v>67.3</c:v>
                </c:pt>
                <c:pt idx="19">
                  <c:v>38.09</c:v>
                </c:pt>
                <c:pt idx="20">
                  <c:v>38.23</c:v>
                </c:pt>
                <c:pt idx="21">
                  <c:v>131.19</c:v>
                </c:pt>
                <c:pt idx="22">
                  <c:v>82.46</c:v>
                </c:pt>
                <c:pt idx="23">
                  <c:v>44.6</c:v>
                </c:pt>
                <c:pt idx="24">
                  <c:v>34.32</c:v>
                </c:pt>
                <c:pt idx="25">
                  <c:v>27.06</c:v>
                </c:pt>
                <c:pt idx="26">
                  <c:v>75.49</c:v>
                </c:pt>
                <c:pt idx="27">
                  <c:v>76.44</c:v>
                </c:pt>
                <c:pt idx="28">
                  <c:v>105.18</c:v>
                </c:pt>
                <c:pt idx="29">
                  <c:v>272.2</c:v>
                </c:pt>
                <c:pt idx="30">
                  <c:v>107.8</c:v>
                </c:pt>
                <c:pt idx="31">
                  <c:v>118.17</c:v>
                </c:pt>
                <c:pt idx="32">
                  <c:v>70.78</c:v>
                </c:pt>
                <c:pt idx="33">
                  <c:v>60.26</c:v>
                </c:pt>
                <c:pt idx="34">
                  <c:v>92.67</c:v>
                </c:pt>
                <c:pt idx="35">
                  <c:v>32.16</c:v>
                </c:pt>
                <c:pt idx="36">
                  <c:v>57.29</c:v>
                </c:pt>
                <c:pt idx="37">
                  <c:v>134.24</c:v>
                </c:pt>
                <c:pt idx="38">
                  <c:v>41.38</c:v>
                </c:pt>
                <c:pt idx="39">
                  <c:v>59.11</c:v>
                </c:pt>
                <c:pt idx="40">
                  <c:v>129.63</c:v>
                </c:pt>
                <c:pt idx="41">
                  <c:v>212.84</c:v>
                </c:pt>
                <c:pt idx="42">
                  <c:v>314.99</c:v>
                </c:pt>
                <c:pt idx="43">
                  <c:v>91.46</c:v>
                </c:pt>
                <c:pt idx="44">
                  <c:v>39.78</c:v>
                </c:pt>
                <c:pt idx="45">
                  <c:v>72.75</c:v>
                </c:pt>
                <c:pt idx="46">
                  <c:v>77.54</c:v>
                </c:pt>
                <c:pt idx="47">
                  <c:v>119.94</c:v>
                </c:pt>
                <c:pt idx="48">
                  <c:v>106.74</c:v>
                </c:pt>
                <c:pt idx="49">
                  <c:v>128.85</c:v>
                </c:pt>
                <c:pt idx="50">
                  <c:v>107.97</c:v>
                </c:pt>
                <c:pt idx="51">
                  <c:v>93.37</c:v>
                </c:pt>
                <c:pt idx="52">
                  <c:v>84.7</c:v>
                </c:pt>
                <c:pt idx="53">
                  <c:v>197.03</c:v>
                </c:pt>
                <c:pt idx="54">
                  <c:v>94.85</c:v>
                </c:pt>
              </c:numCache>
            </c:numRef>
          </c:yVal>
          <c:smooth val="0"/>
        </c:ser>
        <c:axId val="92355499"/>
        <c:axId val="62746561"/>
      </c:scatterChart>
      <c:valAx>
        <c:axId val="92355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561"/>
        <c:crossesAt val="-4000"/>
        <c:crossBetween val="midCat"/>
      </c:valAx>
      <c:valAx>
        <c:axId val="627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4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119</c:v>
                </c:pt>
                <c:pt idx="1">
                  <c:v>-97.623</c:v>
                </c:pt>
                <c:pt idx="2">
                  <c:v>-97.6346</c:v>
                </c:pt>
                <c:pt idx="3">
                  <c:v>-97.6462</c:v>
                </c:pt>
                <c:pt idx="4">
                  <c:v>-97.6572</c:v>
                </c:pt>
                <c:pt idx="5">
                  <c:v>-97.6685</c:v>
                </c:pt>
                <c:pt idx="6">
                  <c:v>-97.6798</c:v>
                </c:pt>
                <c:pt idx="7">
                  <c:v>-97.691</c:v>
                </c:pt>
                <c:pt idx="8">
                  <c:v>-97.7025</c:v>
                </c:pt>
                <c:pt idx="9">
                  <c:v>-97.7137</c:v>
                </c:pt>
                <c:pt idx="10">
                  <c:v>-97.7252</c:v>
                </c:pt>
                <c:pt idx="11">
                  <c:v>-97.7369</c:v>
                </c:pt>
                <c:pt idx="12">
                  <c:v>-97.7482</c:v>
                </c:pt>
                <c:pt idx="13">
                  <c:v>-97.7595</c:v>
                </c:pt>
                <c:pt idx="14">
                  <c:v>-97.7707</c:v>
                </c:pt>
                <c:pt idx="15">
                  <c:v>-97.7818</c:v>
                </c:pt>
                <c:pt idx="16">
                  <c:v>-97.7931</c:v>
                </c:pt>
                <c:pt idx="17">
                  <c:v>-97.8044</c:v>
                </c:pt>
                <c:pt idx="18">
                  <c:v>-97.8156</c:v>
                </c:pt>
                <c:pt idx="19">
                  <c:v>-97.8272</c:v>
                </c:pt>
                <c:pt idx="20">
                  <c:v>-97.8386</c:v>
                </c:pt>
                <c:pt idx="21">
                  <c:v>-97.85</c:v>
                </c:pt>
                <c:pt idx="22">
                  <c:v>-97.8611</c:v>
                </c:pt>
                <c:pt idx="23">
                  <c:v>-97.8721</c:v>
                </c:pt>
                <c:pt idx="24">
                  <c:v>-97.8837</c:v>
                </c:pt>
                <c:pt idx="25">
                  <c:v>-97.8952</c:v>
                </c:pt>
                <c:pt idx="26">
                  <c:v>-97.9066</c:v>
                </c:pt>
                <c:pt idx="27">
                  <c:v>-97.918</c:v>
                </c:pt>
                <c:pt idx="28">
                  <c:v>-97.9292</c:v>
                </c:pt>
                <c:pt idx="29">
                  <c:v>-97.9406</c:v>
                </c:pt>
                <c:pt idx="30">
                  <c:v>-97.9518</c:v>
                </c:pt>
                <c:pt idx="31">
                  <c:v>-97.9628</c:v>
                </c:pt>
                <c:pt idx="32">
                  <c:v>-97.9742</c:v>
                </c:pt>
                <c:pt idx="33">
                  <c:v>-97.9855</c:v>
                </c:pt>
                <c:pt idx="34">
                  <c:v>-97.9971</c:v>
                </c:pt>
                <c:pt idx="35">
                  <c:v>-98.0085</c:v>
                </c:pt>
                <c:pt idx="36">
                  <c:v>-98.0195</c:v>
                </c:pt>
                <c:pt idx="37">
                  <c:v>-98.0306</c:v>
                </c:pt>
                <c:pt idx="38">
                  <c:v>-98.0419</c:v>
                </c:pt>
                <c:pt idx="39">
                  <c:v>-98.0536</c:v>
                </c:pt>
                <c:pt idx="40">
                  <c:v>-98.0652</c:v>
                </c:pt>
                <c:pt idx="41">
                  <c:v>-98.0764</c:v>
                </c:pt>
                <c:pt idx="42">
                  <c:v>-98.0876</c:v>
                </c:pt>
                <c:pt idx="43">
                  <c:v>-98.0989</c:v>
                </c:pt>
                <c:pt idx="44">
                  <c:v>-98.1102</c:v>
                </c:pt>
                <c:pt idx="45">
                  <c:v>-98.1217</c:v>
                </c:pt>
                <c:pt idx="46">
                  <c:v>-98.1329</c:v>
                </c:pt>
                <c:pt idx="47">
                  <c:v>-98.1441</c:v>
                </c:pt>
                <c:pt idx="48">
                  <c:v>-98.1556</c:v>
                </c:pt>
                <c:pt idx="49">
                  <c:v>-98.1671</c:v>
                </c:pt>
                <c:pt idx="50">
                  <c:v>-98.1783</c:v>
                </c:pt>
                <c:pt idx="51">
                  <c:v>-98.1895</c:v>
                </c:pt>
                <c:pt idx="52">
                  <c:v>-98.2007</c:v>
                </c:pt>
                <c:pt idx="53">
                  <c:v>-98.2122</c:v>
                </c:pt>
                <c:pt idx="54">
                  <c:v>-98.2238</c:v>
                </c:pt>
                <c:pt idx="55">
                  <c:v>-98.2352</c:v>
                </c:pt>
                <c:pt idx="56">
                  <c:v>-98.2465</c:v>
                </c:pt>
                <c:pt idx="57">
                  <c:v>-98.257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189.47</c:v>
                </c:pt>
                <c:pt idx="1">
                  <c:v>489.98</c:v>
                </c:pt>
                <c:pt idx="2">
                  <c:v>331.63</c:v>
                </c:pt>
                <c:pt idx="3">
                  <c:v>193.45</c:v>
                </c:pt>
                <c:pt idx="4">
                  <c:v>461.16</c:v>
                </c:pt>
                <c:pt idx="5">
                  <c:v>614.35</c:v>
                </c:pt>
                <c:pt idx="6">
                  <c:v>337.91</c:v>
                </c:pt>
                <c:pt idx="7">
                  <c:v>-51.85</c:v>
                </c:pt>
                <c:pt idx="8">
                  <c:v>463.6</c:v>
                </c:pt>
                <c:pt idx="9">
                  <c:v>144.09</c:v>
                </c:pt>
                <c:pt idx="10">
                  <c:v>954.16</c:v>
                </c:pt>
                <c:pt idx="11">
                  <c:v>975.58</c:v>
                </c:pt>
                <c:pt idx="12">
                  <c:v>140.18</c:v>
                </c:pt>
                <c:pt idx="13">
                  <c:v>605.7</c:v>
                </c:pt>
                <c:pt idx="14">
                  <c:v>214.75</c:v>
                </c:pt>
                <c:pt idx="15">
                  <c:v>1030</c:v>
                </c:pt>
                <c:pt idx="16">
                  <c:v>144.14</c:v>
                </c:pt>
                <c:pt idx="17">
                  <c:v>441.76</c:v>
                </c:pt>
                <c:pt idx="18">
                  <c:v>535.83</c:v>
                </c:pt>
                <c:pt idx="19">
                  <c:v>427.31</c:v>
                </c:pt>
                <c:pt idx="20">
                  <c:v>264.3</c:v>
                </c:pt>
                <c:pt idx="21">
                  <c:v>302.64</c:v>
                </c:pt>
                <c:pt idx="22">
                  <c:v>333.22</c:v>
                </c:pt>
                <c:pt idx="23">
                  <c:v>1123.3</c:v>
                </c:pt>
                <c:pt idx="24">
                  <c:v>259.68</c:v>
                </c:pt>
                <c:pt idx="25">
                  <c:v>-82.65</c:v>
                </c:pt>
                <c:pt idx="26">
                  <c:v>454.05</c:v>
                </c:pt>
                <c:pt idx="27">
                  <c:v>22.03</c:v>
                </c:pt>
                <c:pt idx="28">
                  <c:v>236.66</c:v>
                </c:pt>
                <c:pt idx="29">
                  <c:v>784.49</c:v>
                </c:pt>
                <c:pt idx="30">
                  <c:v>159.91</c:v>
                </c:pt>
                <c:pt idx="31">
                  <c:v>103.54</c:v>
                </c:pt>
                <c:pt idx="32">
                  <c:v>114.17</c:v>
                </c:pt>
                <c:pt idx="33">
                  <c:v>556.65</c:v>
                </c:pt>
                <c:pt idx="34">
                  <c:v>1651.4</c:v>
                </c:pt>
                <c:pt idx="35">
                  <c:v>308.07</c:v>
                </c:pt>
                <c:pt idx="36">
                  <c:v>225.09</c:v>
                </c:pt>
                <c:pt idx="37">
                  <c:v>677.9</c:v>
                </c:pt>
                <c:pt idx="38">
                  <c:v>421.35</c:v>
                </c:pt>
                <c:pt idx="39">
                  <c:v>214.11</c:v>
                </c:pt>
                <c:pt idx="40">
                  <c:v>579.87</c:v>
                </c:pt>
                <c:pt idx="41">
                  <c:v>512.39</c:v>
                </c:pt>
                <c:pt idx="42">
                  <c:v>462.82</c:v>
                </c:pt>
                <c:pt idx="43">
                  <c:v>913.97</c:v>
                </c:pt>
                <c:pt idx="44">
                  <c:v>474.05</c:v>
                </c:pt>
                <c:pt idx="45">
                  <c:v>634.45</c:v>
                </c:pt>
                <c:pt idx="46">
                  <c:v>87.9</c:v>
                </c:pt>
                <c:pt idx="47">
                  <c:v>941.01</c:v>
                </c:pt>
                <c:pt idx="48">
                  <c:v>240.6</c:v>
                </c:pt>
                <c:pt idx="49">
                  <c:v>1003.7</c:v>
                </c:pt>
                <c:pt idx="50">
                  <c:v>540.05</c:v>
                </c:pt>
                <c:pt idx="51">
                  <c:v>515.89</c:v>
                </c:pt>
                <c:pt idx="52">
                  <c:v>294.5</c:v>
                </c:pt>
                <c:pt idx="53">
                  <c:v>518.95</c:v>
                </c:pt>
                <c:pt idx="54">
                  <c:v>429.24</c:v>
                </c:pt>
                <c:pt idx="55">
                  <c:v>552.55</c:v>
                </c:pt>
                <c:pt idx="56">
                  <c:v>205.9</c:v>
                </c:pt>
                <c:pt idx="57">
                  <c:v>79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2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799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59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6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6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3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3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3</c:v>
                </c:pt>
                <c:pt idx="39">
                  <c:v>-97.808</c:v>
                </c:pt>
                <c:pt idx="40">
                  <c:v>-97.7967</c:v>
                </c:pt>
                <c:pt idx="41">
                  <c:v>-97.7853</c:v>
                </c:pt>
                <c:pt idx="42">
                  <c:v>-97.774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</c:v>
                </c:pt>
                <c:pt idx="49">
                  <c:v>-97.6947</c:v>
                </c:pt>
                <c:pt idx="50">
                  <c:v>-97.6834</c:v>
                </c:pt>
                <c:pt idx="51">
                  <c:v>-97.672</c:v>
                </c:pt>
                <c:pt idx="52">
                  <c:v>-97.6607</c:v>
                </c:pt>
                <c:pt idx="53">
                  <c:v>-97.6494</c:v>
                </c:pt>
                <c:pt idx="54">
                  <c:v>-97.638</c:v>
                </c:pt>
                <c:pt idx="55">
                  <c:v>-97.6267</c:v>
                </c:pt>
                <c:pt idx="56">
                  <c:v>-97.6154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167.26</c:v>
                </c:pt>
                <c:pt idx="1">
                  <c:v>447.69</c:v>
                </c:pt>
                <c:pt idx="2">
                  <c:v>466.62</c:v>
                </c:pt>
                <c:pt idx="3">
                  <c:v>489.99</c:v>
                </c:pt>
                <c:pt idx="4">
                  <c:v>371.05</c:v>
                </c:pt>
                <c:pt idx="5">
                  <c:v>440.94</c:v>
                </c:pt>
                <c:pt idx="6">
                  <c:v>532.15</c:v>
                </c:pt>
                <c:pt idx="7">
                  <c:v>858.77</c:v>
                </c:pt>
                <c:pt idx="8">
                  <c:v>481.07</c:v>
                </c:pt>
                <c:pt idx="9">
                  <c:v>706.92</c:v>
                </c:pt>
                <c:pt idx="10">
                  <c:v>373.24</c:v>
                </c:pt>
                <c:pt idx="11">
                  <c:v>458.35</c:v>
                </c:pt>
                <c:pt idx="12">
                  <c:v>526.31</c:v>
                </c:pt>
                <c:pt idx="13">
                  <c:v>769.9</c:v>
                </c:pt>
                <c:pt idx="14">
                  <c:v>608.11</c:v>
                </c:pt>
                <c:pt idx="15">
                  <c:v>496.79</c:v>
                </c:pt>
                <c:pt idx="16">
                  <c:v>559.32</c:v>
                </c:pt>
                <c:pt idx="17">
                  <c:v>330.26</c:v>
                </c:pt>
                <c:pt idx="18">
                  <c:v>350.23</c:v>
                </c:pt>
                <c:pt idx="19">
                  <c:v>587.82</c:v>
                </c:pt>
                <c:pt idx="20">
                  <c:v>378.81</c:v>
                </c:pt>
                <c:pt idx="21">
                  <c:v>282</c:v>
                </c:pt>
                <c:pt idx="22">
                  <c:v>1236</c:v>
                </c:pt>
                <c:pt idx="23">
                  <c:v>911.69</c:v>
                </c:pt>
                <c:pt idx="24">
                  <c:v>261.07</c:v>
                </c:pt>
                <c:pt idx="25">
                  <c:v>107.11</c:v>
                </c:pt>
                <c:pt idx="26">
                  <c:v>141.81</c:v>
                </c:pt>
                <c:pt idx="27">
                  <c:v>593.88</c:v>
                </c:pt>
                <c:pt idx="28">
                  <c:v>404.23</c:v>
                </c:pt>
                <c:pt idx="29">
                  <c:v>85.74</c:v>
                </c:pt>
                <c:pt idx="30">
                  <c:v>327.17</c:v>
                </c:pt>
                <c:pt idx="31">
                  <c:v>79.07</c:v>
                </c:pt>
                <c:pt idx="32">
                  <c:v>151.85</c:v>
                </c:pt>
                <c:pt idx="33">
                  <c:v>836.38</c:v>
                </c:pt>
                <c:pt idx="34">
                  <c:v>587.49</c:v>
                </c:pt>
                <c:pt idx="35">
                  <c:v>311.8</c:v>
                </c:pt>
                <c:pt idx="36">
                  <c:v>275.72</c:v>
                </c:pt>
                <c:pt idx="37">
                  <c:v>377.77</c:v>
                </c:pt>
                <c:pt idx="38">
                  <c:v>500.87</c:v>
                </c:pt>
                <c:pt idx="39">
                  <c:v>472.33</c:v>
                </c:pt>
                <c:pt idx="40">
                  <c:v>238.57</c:v>
                </c:pt>
                <c:pt idx="41">
                  <c:v>752.47</c:v>
                </c:pt>
                <c:pt idx="42">
                  <c:v>457.93</c:v>
                </c:pt>
                <c:pt idx="43">
                  <c:v>493.51</c:v>
                </c:pt>
                <c:pt idx="44">
                  <c:v>270.53</c:v>
                </c:pt>
                <c:pt idx="45">
                  <c:v>744.87</c:v>
                </c:pt>
                <c:pt idx="46">
                  <c:v>960.55</c:v>
                </c:pt>
                <c:pt idx="47">
                  <c:v>403.76</c:v>
                </c:pt>
                <c:pt idx="48">
                  <c:v>362.63</c:v>
                </c:pt>
                <c:pt idx="49">
                  <c:v>112.29</c:v>
                </c:pt>
                <c:pt idx="50">
                  <c:v>214.42</c:v>
                </c:pt>
                <c:pt idx="51">
                  <c:v>528.7</c:v>
                </c:pt>
                <c:pt idx="52">
                  <c:v>508.02</c:v>
                </c:pt>
                <c:pt idx="53">
                  <c:v>270.36</c:v>
                </c:pt>
                <c:pt idx="54">
                  <c:v>290.66</c:v>
                </c:pt>
                <c:pt idx="55">
                  <c:v>439.78</c:v>
                </c:pt>
                <c:pt idx="56">
                  <c:v>283.27</c:v>
                </c:pt>
              </c:numCache>
            </c:numRef>
          </c:yVal>
          <c:smooth val="0"/>
        </c:ser>
        <c:axId val="36055427"/>
        <c:axId val="68703168"/>
      </c:scatterChart>
      <c:valAx>
        <c:axId val="36055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168"/>
        <c:crossesAt val="-4000"/>
        <c:crossBetween val="midCat"/>
      </c:valAx>
      <c:valAx>
        <c:axId val="6870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42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6119</c:v>
                </c:pt>
                <c:pt idx="1">
                  <c:v>-97.623</c:v>
                </c:pt>
                <c:pt idx="2">
                  <c:v>-97.6346</c:v>
                </c:pt>
                <c:pt idx="3">
                  <c:v>-97.6462</c:v>
                </c:pt>
                <c:pt idx="4">
                  <c:v>-97.6572</c:v>
                </c:pt>
                <c:pt idx="5">
                  <c:v>-97.6685</c:v>
                </c:pt>
                <c:pt idx="6">
                  <c:v>-97.6798</c:v>
                </c:pt>
                <c:pt idx="7">
                  <c:v>-97.691</c:v>
                </c:pt>
                <c:pt idx="8">
                  <c:v>-97.7025</c:v>
                </c:pt>
                <c:pt idx="9">
                  <c:v>-97.7137</c:v>
                </c:pt>
                <c:pt idx="10">
                  <c:v>-97.7252</c:v>
                </c:pt>
                <c:pt idx="11">
                  <c:v>-97.7369</c:v>
                </c:pt>
                <c:pt idx="12">
                  <c:v>-97.7482</c:v>
                </c:pt>
                <c:pt idx="13">
                  <c:v>-97.7595</c:v>
                </c:pt>
                <c:pt idx="14">
                  <c:v>-97.7707</c:v>
                </c:pt>
                <c:pt idx="15">
                  <c:v>-97.7818</c:v>
                </c:pt>
                <c:pt idx="16">
                  <c:v>-97.7931</c:v>
                </c:pt>
                <c:pt idx="17">
                  <c:v>-97.8044</c:v>
                </c:pt>
                <c:pt idx="18">
                  <c:v>-97.8156</c:v>
                </c:pt>
                <c:pt idx="19">
                  <c:v>-97.8272</c:v>
                </c:pt>
                <c:pt idx="20">
                  <c:v>-97.8386</c:v>
                </c:pt>
                <c:pt idx="21">
                  <c:v>-97.85</c:v>
                </c:pt>
                <c:pt idx="22">
                  <c:v>-97.8611</c:v>
                </c:pt>
                <c:pt idx="23">
                  <c:v>-97.8721</c:v>
                </c:pt>
                <c:pt idx="24">
                  <c:v>-97.8837</c:v>
                </c:pt>
                <c:pt idx="25">
                  <c:v>-97.8952</c:v>
                </c:pt>
                <c:pt idx="26">
                  <c:v>-97.9066</c:v>
                </c:pt>
                <c:pt idx="27">
                  <c:v>-97.918</c:v>
                </c:pt>
                <c:pt idx="28">
                  <c:v>-97.9292</c:v>
                </c:pt>
                <c:pt idx="29">
                  <c:v>-97.9406</c:v>
                </c:pt>
                <c:pt idx="30">
                  <c:v>-97.9518</c:v>
                </c:pt>
                <c:pt idx="31">
                  <c:v>-97.9628</c:v>
                </c:pt>
                <c:pt idx="32">
                  <c:v>-97.9742</c:v>
                </c:pt>
                <c:pt idx="33">
                  <c:v>-97.9855</c:v>
                </c:pt>
                <c:pt idx="34">
                  <c:v>-97.9971</c:v>
                </c:pt>
                <c:pt idx="35">
                  <c:v>-98.0085</c:v>
                </c:pt>
                <c:pt idx="36">
                  <c:v>-98.0195</c:v>
                </c:pt>
                <c:pt idx="37">
                  <c:v>-98.0306</c:v>
                </c:pt>
                <c:pt idx="38">
                  <c:v>-98.0419</c:v>
                </c:pt>
                <c:pt idx="39">
                  <c:v>-98.0536</c:v>
                </c:pt>
                <c:pt idx="40">
                  <c:v>-98.0652</c:v>
                </c:pt>
                <c:pt idx="41">
                  <c:v>-98.0764</c:v>
                </c:pt>
                <c:pt idx="42">
                  <c:v>-98.0876</c:v>
                </c:pt>
                <c:pt idx="43">
                  <c:v>-98.0989</c:v>
                </c:pt>
                <c:pt idx="44">
                  <c:v>-98.1102</c:v>
                </c:pt>
                <c:pt idx="45">
                  <c:v>-98.1217</c:v>
                </c:pt>
                <c:pt idx="46">
                  <c:v>-98.1329</c:v>
                </c:pt>
                <c:pt idx="47">
                  <c:v>-98.1441</c:v>
                </c:pt>
                <c:pt idx="48">
                  <c:v>-98.1556</c:v>
                </c:pt>
                <c:pt idx="49">
                  <c:v>-98.1671</c:v>
                </c:pt>
                <c:pt idx="50">
                  <c:v>-98.1783</c:v>
                </c:pt>
                <c:pt idx="51">
                  <c:v>-98.1895</c:v>
                </c:pt>
                <c:pt idx="52">
                  <c:v>-98.2007</c:v>
                </c:pt>
                <c:pt idx="53">
                  <c:v>-98.2122</c:v>
                </c:pt>
                <c:pt idx="54">
                  <c:v>-98.2238</c:v>
                </c:pt>
                <c:pt idx="55">
                  <c:v>-98.2352</c:v>
                </c:pt>
                <c:pt idx="56">
                  <c:v>-98.2465</c:v>
                </c:pt>
                <c:pt idx="57">
                  <c:v>-98.257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115.9</c:v>
                </c:pt>
                <c:pt idx="1">
                  <c:v>237.92</c:v>
                </c:pt>
                <c:pt idx="2">
                  <c:v>106.6</c:v>
                </c:pt>
                <c:pt idx="3">
                  <c:v>148.5</c:v>
                </c:pt>
                <c:pt idx="4">
                  <c:v>124.33</c:v>
                </c:pt>
                <c:pt idx="5">
                  <c:v>73.97</c:v>
                </c:pt>
                <c:pt idx="6">
                  <c:v>180.93</c:v>
                </c:pt>
                <c:pt idx="7">
                  <c:v>247.56</c:v>
                </c:pt>
                <c:pt idx="8">
                  <c:v>171.91</c:v>
                </c:pt>
                <c:pt idx="9">
                  <c:v>38.09</c:v>
                </c:pt>
                <c:pt idx="10">
                  <c:v>130.43</c:v>
                </c:pt>
                <c:pt idx="11">
                  <c:v>108.37</c:v>
                </c:pt>
                <c:pt idx="12">
                  <c:v>38.47</c:v>
                </c:pt>
                <c:pt idx="13">
                  <c:v>100.29</c:v>
                </c:pt>
                <c:pt idx="14">
                  <c:v>302.52</c:v>
                </c:pt>
                <c:pt idx="15">
                  <c:v>214.78</c:v>
                </c:pt>
                <c:pt idx="16">
                  <c:v>136.36</c:v>
                </c:pt>
                <c:pt idx="17">
                  <c:v>78.37</c:v>
                </c:pt>
                <c:pt idx="18">
                  <c:v>261.6</c:v>
                </c:pt>
                <c:pt idx="19">
                  <c:v>23.91</c:v>
                </c:pt>
                <c:pt idx="20">
                  <c:v>9.92</c:v>
                </c:pt>
                <c:pt idx="21">
                  <c:v>54.46</c:v>
                </c:pt>
                <c:pt idx="22">
                  <c:v>79.12</c:v>
                </c:pt>
                <c:pt idx="23">
                  <c:v>233.86</c:v>
                </c:pt>
                <c:pt idx="24">
                  <c:v>85.31</c:v>
                </c:pt>
                <c:pt idx="25">
                  <c:v>31.9</c:v>
                </c:pt>
                <c:pt idx="26">
                  <c:v>90.92</c:v>
                </c:pt>
                <c:pt idx="27">
                  <c:v>82.55</c:v>
                </c:pt>
                <c:pt idx="28">
                  <c:v>113.22</c:v>
                </c:pt>
                <c:pt idx="29">
                  <c:v>116.83</c:v>
                </c:pt>
                <c:pt idx="30">
                  <c:v>54</c:v>
                </c:pt>
                <c:pt idx="31">
                  <c:v>32.71</c:v>
                </c:pt>
                <c:pt idx="32">
                  <c:v>57.05</c:v>
                </c:pt>
                <c:pt idx="33">
                  <c:v>124.34</c:v>
                </c:pt>
                <c:pt idx="34">
                  <c:v>211.05</c:v>
                </c:pt>
                <c:pt idx="35">
                  <c:v>105.28</c:v>
                </c:pt>
                <c:pt idx="36">
                  <c:v>65.61</c:v>
                </c:pt>
                <c:pt idx="37">
                  <c:v>96.19</c:v>
                </c:pt>
                <c:pt idx="38">
                  <c:v>60.95</c:v>
                </c:pt>
                <c:pt idx="39">
                  <c:v>68.2</c:v>
                </c:pt>
                <c:pt idx="40">
                  <c:v>135.91</c:v>
                </c:pt>
                <c:pt idx="41">
                  <c:v>84.58</c:v>
                </c:pt>
                <c:pt idx="42">
                  <c:v>95.33</c:v>
                </c:pt>
                <c:pt idx="43">
                  <c:v>219.04</c:v>
                </c:pt>
                <c:pt idx="44">
                  <c:v>129.97</c:v>
                </c:pt>
                <c:pt idx="45">
                  <c:v>114.33</c:v>
                </c:pt>
                <c:pt idx="46">
                  <c:v>29.31</c:v>
                </c:pt>
                <c:pt idx="47">
                  <c:v>128.16</c:v>
                </c:pt>
                <c:pt idx="48">
                  <c:v>28.92</c:v>
                </c:pt>
                <c:pt idx="49">
                  <c:v>143.06</c:v>
                </c:pt>
                <c:pt idx="50">
                  <c:v>87.13</c:v>
                </c:pt>
                <c:pt idx="51">
                  <c:v>62.82</c:v>
                </c:pt>
                <c:pt idx="52">
                  <c:v>90.52</c:v>
                </c:pt>
                <c:pt idx="53">
                  <c:v>117.17</c:v>
                </c:pt>
                <c:pt idx="54">
                  <c:v>201.42</c:v>
                </c:pt>
                <c:pt idx="55">
                  <c:v>139.76</c:v>
                </c:pt>
                <c:pt idx="56">
                  <c:v>50.4</c:v>
                </c:pt>
                <c:pt idx="57">
                  <c:v>62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2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39</c:v>
                </c:pt>
                <c:pt idx="13">
                  <c:v>-98.1026</c:v>
                </c:pt>
                <c:pt idx="14">
                  <c:v>-98.0913</c:v>
                </c:pt>
                <c:pt idx="15">
                  <c:v>-98.0799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59</c:v>
                </c:pt>
                <c:pt idx="19">
                  <c:v>-98.0346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6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6</c:v>
                </c:pt>
                <c:pt idx="26">
                  <c:v>-97.9553</c:v>
                </c:pt>
                <c:pt idx="27">
                  <c:v>-97.944</c:v>
                </c:pt>
                <c:pt idx="28">
                  <c:v>-97.9326</c:v>
                </c:pt>
                <c:pt idx="29">
                  <c:v>-97.9213</c:v>
                </c:pt>
                <c:pt idx="30">
                  <c:v>-97.91</c:v>
                </c:pt>
                <c:pt idx="31">
                  <c:v>-97.8987</c:v>
                </c:pt>
                <c:pt idx="32">
                  <c:v>-97.8873</c:v>
                </c:pt>
                <c:pt idx="33">
                  <c:v>-97.876</c:v>
                </c:pt>
                <c:pt idx="34">
                  <c:v>-97.8647</c:v>
                </c:pt>
                <c:pt idx="35">
                  <c:v>-97.8533</c:v>
                </c:pt>
                <c:pt idx="36">
                  <c:v>-97.842</c:v>
                </c:pt>
                <c:pt idx="37">
                  <c:v>-97.8307</c:v>
                </c:pt>
                <c:pt idx="38">
                  <c:v>-97.8193</c:v>
                </c:pt>
                <c:pt idx="39">
                  <c:v>-97.808</c:v>
                </c:pt>
                <c:pt idx="40">
                  <c:v>-97.7967</c:v>
                </c:pt>
                <c:pt idx="41">
                  <c:v>-97.7853</c:v>
                </c:pt>
                <c:pt idx="42">
                  <c:v>-97.774</c:v>
                </c:pt>
                <c:pt idx="43">
                  <c:v>-97.7627</c:v>
                </c:pt>
                <c:pt idx="44">
                  <c:v>-97.7514</c:v>
                </c:pt>
                <c:pt idx="45">
                  <c:v>-97.74</c:v>
                </c:pt>
                <c:pt idx="46">
                  <c:v>-97.7287</c:v>
                </c:pt>
                <c:pt idx="47">
                  <c:v>-97.7174</c:v>
                </c:pt>
                <c:pt idx="48">
                  <c:v>-97.706</c:v>
                </c:pt>
                <c:pt idx="49">
                  <c:v>-97.6947</c:v>
                </c:pt>
                <c:pt idx="50">
                  <c:v>-97.6834</c:v>
                </c:pt>
                <c:pt idx="51">
                  <c:v>-97.672</c:v>
                </c:pt>
                <c:pt idx="52">
                  <c:v>-97.6607</c:v>
                </c:pt>
                <c:pt idx="53">
                  <c:v>-97.6494</c:v>
                </c:pt>
                <c:pt idx="54">
                  <c:v>-97.638</c:v>
                </c:pt>
                <c:pt idx="55">
                  <c:v>-97.6267</c:v>
                </c:pt>
                <c:pt idx="56">
                  <c:v>-97.6154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54.13</c:v>
                </c:pt>
                <c:pt idx="1">
                  <c:v>112.73</c:v>
                </c:pt>
                <c:pt idx="2">
                  <c:v>182.73</c:v>
                </c:pt>
                <c:pt idx="3">
                  <c:v>144.37</c:v>
                </c:pt>
                <c:pt idx="4">
                  <c:v>99.61</c:v>
                </c:pt>
                <c:pt idx="5">
                  <c:v>72.2</c:v>
                </c:pt>
                <c:pt idx="6">
                  <c:v>79.18</c:v>
                </c:pt>
                <c:pt idx="7">
                  <c:v>125.58</c:v>
                </c:pt>
                <c:pt idx="8">
                  <c:v>64.89</c:v>
                </c:pt>
                <c:pt idx="9">
                  <c:v>94.99</c:v>
                </c:pt>
                <c:pt idx="10">
                  <c:v>62.37</c:v>
                </c:pt>
                <c:pt idx="11">
                  <c:v>86.94</c:v>
                </c:pt>
                <c:pt idx="12">
                  <c:v>124.87</c:v>
                </c:pt>
                <c:pt idx="13">
                  <c:v>189.87</c:v>
                </c:pt>
                <c:pt idx="14">
                  <c:v>135.17</c:v>
                </c:pt>
                <c:pt idx="15">
                  <c:v>87.96</c:v>
                </c:pt>
                <c:pt idx="16">
                  <c:v>120.28</c:v>
                </c:pt>
                <c:pt idx="17">
                  <c:v>89.7</c:v>
                </c:pt>
                <c:pt idx="18">
                  <c:v>63.44</c:v>
                </c:pt>
                <c:pt idx="19">
                  <c:v>83.82</c:v>
                </c:pt>
                <c:pt idx="20">
                  <c:v>75.99</c:v>
                </c:pt>
                <c:pt idx="21">
                  <c:v>92.82</c:v>
                </c:pt>
                <c:pt idx="22">
                  <c:v>178.34</c:v>
                </c:pt>
                <c:pt idx="23">
                  <c:v>152.46</c:v>
                </c:pt>
                <c:pt idx="24">
                  <c:v>79.39</c:v>
                </c:pt>
                <c:pt idx="25">
                  <c:v>40.89</c:v>
                </c:pt>
                <c:pt idx="26">
                  <c:v>47.16</c:v>
                </c:pt>
                <c:pt idx="27">
                  <c:v>97.66</c:v>
                </c:pt>
                <c:pt idx="28">
                  <c:v>114.33</c:v>
                </c:pt>
                <c:pt idx="29">
                  <c:v>91.65</c:v>
                </c:pt>
                <c:pt idx="30">
                  <c:v>88.46</c:v>
                </c:pt>
                <c:pt idx="31">
                  <c:v>49.68</c:v>
                </c:pt>
                <c:pt idx="32">
                  <c:v>68.49</c:v>
                </c:pt>
                <c:pt idx="33">
                  <c:v>184.5</c:v>
                </c:pt>
                <c:pt idx="34">
                  <c:v>128.92</c:v>
                </c:pt>
                <c:pt idx="35">
                  <c:v>61.85</c:v>
                </c:pt>
                <c:pt idx="36">
                  <c:v>23.18</c:v>
                </c:pt>
                <c:pt idx="37">
                  <c:v>19.66</c:v>
                </c:pt>
                <c:pt idx="38">
                  <c:v>185.03</c:v>
                </c:pt>
                <c:pt idx="39">
                  <c:v>137.91</c:v>
                </c:pt>
                <c:pt idx="40">
                  <c:v>117.96</c:v>
                </c:pt>
                <c:pt idx="41">
                  <c:v>190.21</c:v>
                </c:pt>
                <c:pt idx="42">
                  <c:v>276.35</c:v>
                </c:pt>
                <c:pt idx="43">
                  <c:v>158.33</c:v>
                </c:pt>
                <c:pt idx="44">
                  <c:v>55.78</c:v>
                </c:pt>
                <c:pt idx="45">
                  <c:v>89.06</c:v>
                </c:pt>
                <c:pt idx="46">
                  <c:v>123.84</c:v>
                </c:pt>
                <c:pt idx="47">
                  <c:v>67.69</c:v>
                </c:pt>
                <c:pt idx="48">
                  <c:v>129.63</c:v>
                </c:pt>
                <c:pt idx="49">
                  <c:v>223.47</c:v>
                </c:pt>
                <c:pt idx="50">
                  <c:v>202.04</c:v>
                </c:pt>
                <c:pt idx="51">
                  <c:v>107.11</c:v>
                </c:pt>
                <c:pt idx="52">
                  <c:v>108.93</c:v>
                </c:pt>
                <c:pt idx="53">
                  <c:v>141.56</c:v>
                </c:pt>
                <c:pt idx="54">
                  <c:v>119.02</c:v>
                </c:pt>
                <c:pt idx="55">
                  <c:v>196.29</c:v>
                </c:pt>
                <c:pt idx="56">
                  <c:v>153.99</c:v>
                </c:pt>
              </c:numCache>
            </c:numRef>
          </c:yVal>
          <c:smooth val="0"/>
        </c:ser>
        <c:axId val="58589009"/>
        <c:axId val="59909615"/>
      </c:scatterChart>
      <c:valAx>
        <c:axId val="58589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615"/>
        <c:crossesAt val="-4000"/>
        <c:crossBetween val="midCat"/>
      </c:valAx>
      <c:valAx>
        <c:axId val="5990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00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7.6155</c:v>
                </c:pt>
                <c:pt idx="1">
                  <c:v>-97.6268</c:v>
                </c:pt>
                <c:pt idx="2">
                  <c:v>-97.6384</c:v>
                </c:pt>
                <c:pt idx="3">
                  <c:v>-97.6497</c:v>
                </c:pt>
                <c:pt idx="4">
                  <c:v>-97.6608</c:v>
                </c:pt>
                <c:pt idx="5">
                  <c:v>-97.6721</c:v>
                </c:pt>
                <c:pt idx="6">
                  <c:v>-97.6836</c:v>
                </c:pt>
                <c:pt idx="7">
                  <c:v>-97.6952</c:v>
                </c:pt>
                <c:pt idx="8">
                  <c:v>-97.7062</c:v>
                </c:pt>
                <c:pt idx="9">
                  <c:v>-97.7173</c:v>
                </c:pt>
                <c:pt idx="10">
                  <c:v>-97.729</c:v>
                </c:pt>
                <c:pt idx="11">
                  <c:v>-97.7403</c:v>
                </c:pt>
                <c:pt idx="12">
                  <c:v>-97.7515</c:v>
                </c:pt>
                <c:pt idx="13">
                  <c:v>-97.7629</c:v>
                </c:pt>
                <c:pt idx="14">
                  <c:v>-97.7744</c:v>
                </c:pt>
                <c:pt idx="15">
                  <c:v>-97.7857</c:v>
                </c:pt>
                <c:pt idx="16">
                  <c:v>-97.7969</c:v>
                </c:pt>
                <c:pt idx="17">
                  <c:v>-97.8081</c:v>
                </c:pt>
                <c:pt idx="18">
                  <c:v>-97.8193</c:v>
                </c:pt>
                <c:pt idx="19">
                  <c:v>-97.8309</c:v>
                </c:pt>
                <c:pt idx="20">
                  <c:v>-97.8421</c:v>
                </c:pt>
                <c:pt idx="21">
                  <c:v>-97.8533</c:v>
                </c:pt>
                <c:pt idx="22">
                  <c:v>-97.8649</c:v>
                </c:pt>
                <c:pt idx="23">
                  <c:v>-97.8763</c:v>
                </c:pt>
                <c:pt idx="24">
                  <c:v>-97.8873</c:v>
                </c:pt>
                <c:pt idx="25">
                  <c:v>-97.8986</c:v>
                </c:pt>
                <c:pt idx="26">
                  <c:v>-97.9102</c:v>
                </c:pt>
                <c:pt idx="27">
                  <c:v>-97.9214</c:v>
                </c:pt>
                <c:pt idx="28">
                  <c:v>-97.9325</c:v>
                </c:pt>
                <c:pt idx="29">
                  <c:v>-97.9439</c:v>
                </c:pt>
                <c:pt idx="30">
                  <c:v>-97.9553</c:v>
                </c:pt>
                <c:pt idx="31">
                  <c:v>-97.9665</c:v>
                </c:pt>
                <c:pt idx="32">
                  <c:v>-97.9778</c:v>
                </c:pt>
                <c:pt idx="33">
                  <c:v>-97.9893</c:v>
                </c:pt>
                <c:pt idx="34">
                  <c:v>-98.0008</c:v>
                </c:pt>
                <c:pt idx="35">
                  <c:v>-98.0122</c:v>
                </c:pt>
                <c:pt idx="36">
                  <c:v>-98.0238</c:v>
                </c:pt>
                <c:pt idx="37">
                  <c:v>-98.0348</c:v>
                </c:pt>
                <c:pt idx="38">
                  <c:v>-98.046</c:v>
                </c:pt>
                <c:pt idx="39">
                  <c:v>-98.0572</c:v>
                </c:pt>
                <c:pt idx="40">
                  <c:v>-98.0683</c:v>
                </c:pt>
                <c:pt idx="41">
                  <c:v>-98.0797</c:v>
                </c:pt>
                <c:pt idx="42">
                  <c:v>-98.091</c:v>
                </c:pt>
                <c:pt idx="43">
                  <c:v>-98.1025</c:v>
                </c:pt>
                <c:pt idx="44">
                  <c:v>-98.1141</c:v>
                </c:pt>
                <c:pt idx="45">
                  <c:v>-98.1253</c:v>
                </c:pt>
                <c:pt idx="46">
                  <c:v>-98.1365</c:v>
                </c:pt>
                <c:pt idx="47">
                  <c:v>-98.1481</c:v>
                </c:pt>
                <c:pt idx="48">
                  <c:v>-98.1593</c:v>
                </c:pt>
                <c:pt idx="49">
                  <c:v>-98.1706</c:v>
                </c:pt>
                <c:pt idx="50">
                  <c:v>-98.1819</c:v>
                </c:pt>
                <c:pt idx="51">
                  <c:v>-98.193</c:v>
                </c:pt>
                <c:pt idx="52">
                  <c:v>-98.2045</c:v>
                </c:pt>
                <c:pt idx="53">
                  <c:v>-98.216</c:v>
                </c:pt>
                <c:pt idx="54">
                  <c:v>-98.2271</c:v>
                </c:pt>
                <c:pt idx="55">
                  <c:v>-98.2383</c:v>
                </c:pt>
                <c:pt idx="56">
                  <c:v>-98.2499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317.56</c:v>
                </c:pt>
                <c:pt idx="1">
                  <c:v>102.08</c:v>
                </c:pt>
                <c:pt idx="2">
                  <c:v>683.75</c:v>
                </c:pt>
                <c:pt idx="3">
                  <c:v>167.91</c:v>
                </c:pt>
                <c:pt idx="4">
                  <c:v>382.08</c:v>
                </c:pt>
                <c:pt idx="5">
                  <c:v>406.19</c:v>
                </c:pt>
                <c:pt idx="6">
                  <c:v>382.59</c:v>
                </c:pt>
                <c:pt idx="7">
                  <c:v>496.45</c:v>
                </c:pt>
                <c:pt idx="8">
                  <c:v>-46.71</c:v>
                </c:pt>
                <c:pt idx="9">
                  <c:v>-13.88</c:v>
                </c:pt>
                <c:pt idx="10">
                  <c:v>1219.5</c:v>
                </c:pt>
                <c:pt idx="11">
                  <c:v>129.24</c:v>
                </c:pt>
                <c:pt idx="12">
                  <c:v>235.69</c:v>
                </c:pt>
                <c:pt idx="13">
                  <c:v>759.74</c:v>
                </c:pt>
                <c:pt idx="14">
                  <c:v>375.2</c:v>
                </c:pt>
                <c:pt idx="15">
                  <c:v>349.54</c:v>
                </c:pt>
                <c:pt idx="16">
                  <c:v>304.5</c:v>
                </c:pt>
                <c:pt idx="17">
                  <c:v>135.31</c:v>
                </c:pt>
                <c:pt idx="18">
                  <c:v>719.02</c:v>
                </c:pt>
                <c:pt idx="19">
                  <c:v>347.9</c:v>
                </c:pt>
                <c:pt idx="20">
                  <c:v>273.29</c:v>
                </c:pt>
                <c:pt idx="21">
                  <c:v>411.21</c:v>
                </c:pt>
                <c:pt idx="22">
                  <c:v>15.29</c:v>
                </c:pt>
                <c:pt idx="23">
                  <c:v>388.46</c:v>
                </c:pt>
                <c:pt idx="24">
                  <c:v>306.58</c:v>
                </c:pt>
                <c:pt idx="25">
                  <c:v>21.89</c:v>
                </c:pt>
                <c:pt idx="26">
                  <c:v>602.15</c:v>
                </c:pt>
                <c:pt idx="27">
                  <c:v>482.49</c:v>
                </c:pt>
                <c:pt idx="28">
                  <c:v>172.38</c:v>
                </c:pt>
                <c:pt idx="29">
                  <c:v>-302.5</c:v>
                </c:pt>
                <c:pt idx="30">
                  <c:v>322.3</c:v>
                </c:pt>
                <c:pt idx="31">
                  <c:v>-4.72</c:v>
                </c:pt>
                <c:pt idx="32">
                  <c:v>213.95</c:v>
                </c:pt>
                <c:pt idx="33">
                  <c:v>198.93</c:v>
                </c:pt>
                <c:pt idx="34">
                  <c:v>440.64</c:v>
                </c:pt>
                <c:pt idx="35">
                  <c:v>196.42</c:v>
                </c:pt>
                <c:pt idx="36">
                  <c:v>151.6</c:v>
                </c:pt>
                <c:pt idx="37">
                  <c:v>570.05</c:v>
                </c:pt>
                <c:pt idx="38">
                  <c:v>408.34</c:v>
                </c:pt>
                <c:pt idx="39">
                  <c:v>340.13</c:v>
                </c:pt>
                <c:pt idx="40">
                  <c:v>227.48</c:v>
                </c:pt>
                <c:pt idx="41">
                  <c:v>669.84</c:v>
                </c:pt>
                <c:pt idx="42">
                  <c:v>278.93</c:v>
                </c:pt>
                <c:pt idx="43">
                  <c:v>273.05</c:v>
                </c:pt>
                <c:pt idx="44">
                  <c:v>149.5</c:v>
                </c:pt>
                <c:pt idx="45">
                  <c:v>382.01</c:v>
                </c:pt>
                <c:pt idx="46">
                  <c:v>376.67</c:v>
                </c:pt>
                <c:pt idx="47">
                  <c:v>401.05</c:v>
                </c:pt>
                <c:pt idx="48">
                  <c:v>184.13</c:v>
                </c:pt>
                <c:pt idx="49">
                  <c:v>186.63</c:v>
                </c:pt>
                <c:pt idx="50">
                  <c:v>741.42</c:v>
                </c:pt>
                <c:pt idx="51">
                  <c:v>454.55</c:v>
                </c:pt>
                <c:pt idx="52">
                  <c:v>356.18</c:v>
                </c:pt>
                <c:pt idx="53">
                  <c:v>528.92</c:v>
                </c:pt>
                <c:pt idx="54">
                  <c:v>201.76</c:v>
                </c:pt>
                <c:pt idx="55">
                  <c:v>338.65</c:v>
                </c:pt>
                <c:pt idx="56">
                  <c:v>73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499</c:v>
                </c:pt>
                <c:pt idx="1">
                  <c:v>-98.2386</c:v>
                </c:pt>
                <c:pt idx="2">
                  <c:v>-98.2272</c:v>
                </c:pt>
                <c:pt idx="3">
                  <c:v>-98.2159</c:v>
                </c:pt>
                <c:pt idx="4">
                  <c:v>-98.2046</c:v>
                </c:pt>
                <c:pt idx="5">
                  <c:v>-98.1933</c:v>
                </c:pt>
                <c:pt idx="6">
                  <c:v>-98.1819</c:v>
                </c:pt>
                <c:pt idx="7">
                  <c:v>-98.1706</c:v>
                </c:pt>
                <c:pt idx="8">
                  <c:v>-98.1593</c:v>
                </c:pt>
                <c:pt idx="9">
                  <c:v>-98.1479</c:v>
                </c:pt>
                <c:pt idx="10">
                  <c:v>-98.1366</c:v>
                </c:pt>
                <c:pt idx="11">
                  <c:v>-98.1253</c:v>
                </c:pt>
                <c:pt idx="12">
                  <c:v>-98.114</c:v>
                </c:pt>
                <c:pt idx="13">
                  <c:v>-98.1026</c:v>
                </c:pt>
                <c:pt idx="14">
                  <c:v>-98.0913</c:v>
                </c:pt>
                <c:pt idx="15">
                  <c:v>-98.08</c:v>
                </c:pt>
                <c:pt idx="16">
                  <c:v>-98.0686</c:v>
                </c:pt>
                <c:pt idx="17">
                  <c:v>-98.0573</c:v>
                </c:pt>
                <c:pt idx="18">
                  <c:v>-98.046</c:v>
                </c:pt>
                <c:pt idx="19">
                  <c:v>-98.0347</c:v>
                </c:pt>
                <c:pt idx="20">
                  <c:v>-98.0233</c:v>
                </c:pt>
                <c:pt idx="21">
                  <c:v>-98.012</c:v>
                </c:pt>
                <c:pt idx="22">
                  <c:v>-98.0007</c:v>
                </c:pt>
                <c:pt idx="23">
                  <c:v>-97.9893</c:v>
                </c:pt>
                <c:pt idx="24">
                  <c:v>-97.978</c:v>
                </c:pt>
                <c:pt idx="25">
                  <c:v>-97.9667</c:v>
                </c:pt>
                <c:pt idx="26">
                  <c:v>-97.9554</c:v>
                </c:pt>
                <c:pt idx="27">
                  <c:v>-97.944</c:v>
                </c:pt>
                <c:pt idx="28">
                  <c:v>-97.9327</c:v>
                </c:pt>
                <c:pt idx="29">
                  <c:v>-97.9214</c:v>
                </c:pt>
                <c:pt idx="30">
                  <c:v>-97.91</c:v>
                </c:pt>
                <c:pt idx="31">
                  <c:v>-97.8987</c:v>
                </c:pt>
                <c:pt idx="32">
                  <c:v>-97.8874</c:v>
                </c:pt>
                <c:pt idx="33">
                  <c:v>-97.8761</c:v>
                </c:pt>
                <c:pt idx="34">
                  <c:v>-97.8647</c:v>
                </c:pt>
                <c:pt idx="35">
                  <c:v>-97.8534</c:v>
                </c:pt>
                <c:pt idx="36">
                  <c:v>-97.8421</c:v>
                </c:pt>
                <c:pt idx="37">
                  <c:v>-97.8307</c:v>
                </c:pt>
                <c:pt idx="38">
                  <c:v>-97.8194</c:v>
                </c:pt>
                <c:pt idx="39">
                  <c:v>-97.8081</c:v>
                </c:pt>
                <c:pt idx="40">
                  <c:v>-97.7968</c:v>
                </c:pt>
                <c:pt idx="41">
                  <c:v>-97.7854</c:v>
                </c:pt>
                <c:pt idx="42">
                  <c:v>-97.7741</c:v>
                </c:pt>
                <c:pt idx="43">
                  <c:v>-97.7628</c:v>
                </c:pt>
                <c:pt idx="44">
                  <c:v>-97.7514</c:v>
                </c:pt>
                <c:pt idx="45">
                  <c:v>-97.7401</c:v>
                </c:pt>
                <c:pt idx="46">
                  <c:v>-97.7288</c:v>
                </c:pt>
                <c:pt idx="47">
                  <c:v>-97.7175</c:v>
                </c:pt>
                <c:pt idx="48">
                  <c:v>-97.7061</c:v>
                </c:pt>
                <c:pt idx="49">
                  <c:v>-97.6948</c:v>
                </c:pt>
                <c:pt idx="50">
                  <c:v>-97.6835</c:v>
                </c:pt>
                <c:pt idx="51">
                  <c:v>-97.6721</c:v>
                </c:pt>
                <c:pt idx="52">
                  <c:v>-97.6608</c:v>
                </c:pt>
                <c:pt idx="53">
                  <c:v>-97.6495</c:v>
                </c:pt>
                <c:pt idx="54">
                  <c:v>-97.6382</c:v>
                </c:pt>
                <c:pt idx="55">
                  <c:v>-97.6268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74.38</c:v>
                </c:pt>
                <c:pt idx="1">
                  <c:v>342.02</c:v>
                </c:pt>
                <c:pt idx="2">
                  <c:v>199.07</c:v>
                </c:pt>
                <c:pt idx="3">
                  <c:v>527.54</c:v>
                </c:pt>
                <c:pt idx="4">
                  <c:v>355.39</c:v>
                </c:pt>
                <c:pt idx="5">
                  <c:v>449.05</c:v>
                </c:pt>
                <c:pt idx="6">
                  <c:v>742.92</c:v>
                </c:pt>
                <c:pt idx="7">
                  <c:v>186.63</c:v>
                </c:pt>
                <c:pt idx="8">
                  <c:v>184.72</c:v>
                </c:pt>
                <c:pt idx="9">
                  <c:v>400.72</c:v>
                </c:pt>
                <c:pt idx="10">
                  <c:v>376.62</c:v>
                </c:pt>
                <c:pt idx="11">
                  <c:v>381.85</c:v>
                </c:pt>
                <c:pt idx="12">
                  <c:v>150.97</c:v>
                </c:pt>
                <c:pt idx="13">
                  <c:v>273.01</c:v>
                </c:pt>
                <c:pt idx="14">
                  <c:v>270.3</c:v>
                </c:pt>
                <c:pt idx="15">
                  <c:v>682.32</c:v>
                </c:pt>
                <c:pt idx="16">
                  <c:v>224</c:v>
                </c:pt>
                <c:pt idx="17">
                  <c:v>339.44</c:v>
                </c:pt>
                <c:pt idx="18">
                  <c:v>407.79</c:v>
                </c:pt>
                <c:pt idx="19">
                  <c:v>566.56</c:v>
                </c:pt>
                <c:pt idx="20">
                  <c:v>153.23</c:v>
                </c:pt>
                <c:pt idx="21">
                  <c:v>200.67</c:v>
                </c:pt>
                <c:pt idx="22">
                  <c:v>437.9</c:v>
                </c:pt>
                <c:pt idx="23">
                  <c:v>198.94</c:v>
                </c:pt>
                <c:pt idx="24">
                  <c:v>219</c:v>
                </c:pt>
                <c:pt idx="25">
                  <c:v>-10.29</c:v>
                </c:pt>
                <c:pt idx="26">
                  <c:v>325.66</c:v>
                </c:pt>
                <c:pt idx="27">
                  <c:v>-306</c:v>
                </c:pt>
                <c:pt idx="28">
                  <c:v>168.12</c:v>
                </c:pt>
                <c:pt idx="29">
                  <c:v>483.3</c:v>
                </c:pt>
                <c:pt idx="30">
                  <c:v>594.14</c:v>
                </c:pt>
                <c:pt idx="31">
                  <c:v>19.01</c:v>
                </c:pt>
                <c:pt idx="32">
                  <c:v>305.91</c:v>
                </c:pt>
                <c:pt idx="33">
                  <c:v>382.19</c:v>
                </c:pt>
                <c:pt idx="34">
                  <c:v>21.04</c:v>
                </c:pt>
                <c:pt idx="35">
                  <c:v>411.87</c:v>
                </c:pt>
                <c:pt idx="36">
                  <c:v>273.79</c:v>
                </c:pt>
                <c:pt idx="37">
                  <c:v>353.03</c:v>
                </c:pt>
                <c:pt idx="38">
                  <c:v>724.99</c:v>
                </c:pt>
                <c:pt idx="39">
                  <c:v>135.43</c:v>
                </c:pt>
                <c:pt idx="40">
                  <c:v>305.05</c:v>
                </c:pt>
                <c:pt idx="41">
                  <c:v>350.05</c:v>
                </c:pt>
                <c:pt idx="42">
                  <c:v>385.16</c:v>
                </c:pt>
                <c:pt idx="43">
                  <c:v>753.75</c:v>
                </c:pt>
                <c:pt idx="44">
                  <c:v>234.68</c:v>
                </c:pt>
                <c:pt idx="45">
                  <c:v>151.86</c:v>
                </c:pt>
                <c:pt idx="46">
                  <c:v>1202.4</c:v>
                </c:pt>
                <c:pt idx="47">
                  <c:v>-13.54</c:v>
                </c:pt>
                <c:pt idx="48">
                  <c:v>-43.32</c:v>
                </c:pt>
                <c:pt idx="49">
                  <c:v>492.56</c:v>
                </c:pt>
                <c:pt idx="50">
                  <c:v>382.85</c:v>
                </c:pt>
                <c:pt idx="51">
                  <c:v>406.38</c:v>
                </c:pt>
                <c:pt idx="52">
                  <c:v>382.37</c:v>
                </c:pt>
                <c:pt idx="53">
                  <c:v>175.23</c:v>
                </c:pt>
                <c:pt idx="54">
                  <c:v>674.15</c:v>
                </c:pt>
                <c:pt idx="55">
                  <c:v>101.5</c:v>
                </c:pt>
              </c:numCache>
            </c:numRef>
          </c:yVal>
          <c:smooth val="0"/>
        </c:ser>
        <c:axId val="16130726"/>
        <c:axId val="38045653"/>
      </c:scatterChart>
      <c:valAx>
        <c:axId val="16130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653"/>
        <c:crossesAt val="-4000"/>
        <c:crossBetween val="midCat"/>
      </c:valAx>
      <c:valAx>
        <c:axId val="3804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72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9"/>
  <sheetViews>
    <sheetView showFormulas="false" showGridLines="true" showRowColHeaders="true" showZeros="true" rightToLeft="false" tabSelected="false" showOutlineSymbols="true" defaultGridColor="true" view="normal" topLeftCell="AE1" colorId="64" zoomScale="60" zoomScaleNormal="60" zoomScalePageLayoutView="100" workbookViewId="0">
      <selection pane="topLeft" activeCell="AV28" activeCellId="0" sqref="AV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7.6297</v>
      </c>
      <c r="B2" s="1" t="n">
        <v>393.04</v>
      </c>
      <c r="C2" s="1" t="n">
        <v>109.44</v>
      </c>
      <c r="D2" s="1" t="n">
        <v>-98.2499</v>
      </c>
      <c r="E2" s="1" t="n">
        <v>445.39</v>
      </c>
      <c r="F2" s="1" t="n">
        <v>114.91</v>
      </c>
      <c r="I2" s="1" t="n">
        <v>-98.2624</v>
      </c>
      <c r="J2" s="1" t="n">
        <v>115.5</v>
      </c>
      <c r="K2" s="1" t="n">
        <v>323.36</v>
      </c>
      <c r="L2" s="1" t="n">
        <v>-98.2499</v>
      </c>
      <c r="M2" s="1" t="n">
        <v>595.51</v>
      </c>
      <c r="N2" s="1" t="n">
        <v>55.36</v>
      </c>
      <c r="Q2" s="1" t="n">
        <v>-98.2632</v>
      </c>
      <c r="R2" s="1" t="n">
        <v>491.13</v>
      </c>
      <c r="S2" s="1" t="n">
        <v>49.09</v>
      </c>
      <c r="T2" s="1" t="n">
        <v>-98.2499</v>
      </c>
      <c r="U2" s="1" t="n">
        <v>374.61</v>
      </c>
      <c r="V2" s="1" t="n">
        <v>56.16</v>
      </c>
      <c r="Y2" s="1" t="n">
        <v>-97.6119</v>
      </c>
      <c r="Z2" s="1" t="n">
        <v>189.47</v>
      </c>
      <c r="AA2" s="1" t="n">
        <v>115.9</v>
      </c>
      <c r="AB2" s="1" t="n">
        <v>-98.2499</v>
      </c>
      <c r="AC2" s="1" t="n">
        <v>167.26</v>
      </c>
      <c r="AD2" s="1" t="n">
        <v>54.13</v>
      </c>
      <c r="AG2" s="1" t="n">
        <v>-97.6155</v>
      </c>
      <c r="AH2" s="1" t="n">
        <v>317.56</v>
      </c>
      <c r="AI2" s="1" t="n">
        <v>84.38</v>
      </c>
      <c r="AJ2" s="1" t="n">
        <v>-98.2499</v>
      </c>
      <c r="AK2" s="1" t="n">
        <v>74.38</v>
      </c>
      <c r="AL2" s="1" t="n">
        <v>37.8</v>
      </c>
      <c r="AO2" s="1" t="n">
        <v>-98.2632</v>
      </c>
      <c r="AP2" s="1" t="n">
        <v>491.13</v>
      </c>
      <c r="AQ2" s="1" t="n">
        <v>49.09</v>
      </c>
      <c r="AR2" s="1" t="n">
        <v>-98.2499</v>
      </c>
      <c r="AS2" s="1" t="n">
        <v>374.61</v>
      </c>
      <c r="AT2" s="1" t="n">
        <v>56.16</v>
      </c>
    </row>
    <row r="3" customFormat="false" ht="12.75" hidden="false" customHeight="false" outlineLevel="0" collapsed="false">
      <c r="A3" s="1" t="n">
        <v>-97.6408</v>
      </c>
      <c r="B3" s="1" t="n">
        <v>308.59</v>
      </c>
      <c r="C3" s="1" t="n">
        <v>114.83</v>
      </c>
      <c r="D3" s="1" t="n">
        <v>-98.2386</v>
      </c>
      <c r="E3" s="1" t="n">
        <v>774.7</v>
      </c>
      <c r="F3" s="1" t="n">
        <v>91.19</v>
      </c>
      <c r="I3" s="1" t="n">
        <v>-98.2509</v>
      </c>
      <c r="J3" s="1" t="n">
        <v>617.16</v>
      </c>
      <c r="K3" s="1" t="n">
        <v>56.48</v>
      </c>
      <c r="L3" s="1" t="n">
        <v>-98.2386</v>
      </c>
      <c r="M3" s="1" t="n">
        <v>364.63</v>
      </c>
      <c r="N3" s="1" t="n">
        <v>45.14</v>
      </c>
      <c r="Q3" s="1" t="n">
        <v>-98.2517</v>
      </c>
      <c r="R3" s="1" t="n">
        <v>418.28</v>
      </c>
      <c r="S3" s="1" t="n">
        <v>57.01</v>
      </c>
      <c r="T3" s="1" t="n">
        <v>-98.2386</v>
      </c>
      <c r="U3" s="1" t="n">
        <v>267.97</v>
      </c>
      <c r="V3" s="1" t="n">
        <v>61.29</v>
      </c>
      <c r="Y3" s="1" t="n">
        <v>-97.623</v>
      </c>
      <c r="Z3" s="1" t="n">
        <v>489.98</v>
      </c>
      <c r="AA3" s="1" t="n">
        <v>237.92</v>
      </c>
      <c r="AB3" s="1" t="n">
        <v>-98.2386</v>
      </c>
      <c r="AC3" s="1" t="n">
        <v>447.69</v>
      </c>
      <c r="AD3" s="1" t="n">
        <v>112.73</v>
      </c>
      <c r="AG3" s="1" t="n">
        <v>-97.6268</v>
      </c>
      <c r="AH3" s="1" t="n">
        <v>102.08</v>
      </c>
      <c r="AI3" s="1" t="n">
        <v>120.79</v>
      </c>
      <c r="AJ3" s="1" t="n">
        <v>-98.2386</v>
      </c>
      <c r="AK3" s="1" t="n">
        <v>342.02</v>
      </c>
      <c r="AL3" s="1" t="n">
        <v>90.58</v>
      </c>
      <c r="AO3" s="1" t="n">
        <v>-98.2517</v>
      </c>
      <c r="AP3" s="1" t="n">
        <v>418.28</v>
      </c>
      <c r="AQ3" s="1" t="n">
        <v>57.01</v>
      </c>
      <c r="AR3" s="1" t="n">
        <v>-98.2386</v>
      </c>
      <c r="AS3" s="1" t="n">
        <v>267.97</v>
      </c>
      <c r="AT3" s="1" t="n">
        <v>61.29</v>
      </c>
    </row>
    <row r="4" customFormat="false" ht="12.75" hidden="false" customHeight="false" outlineLevel="0" collapsed="false">
      <c r="A4" s="1" t="n">
        <v>-97.6524</v>
      </c>
      <c r="B4" s="1" t="n">
        <v>208.72</v>
      </c>
      <c r="C4" s="1" t="n">
        <v>62.16</v>
      </c>
      <c r="D4" s="1" t="n">
        <v>-98.2272</v>
      </c>
      <c r="E4" s="1" t="n">
        <v>642.87</v>
      </c>
      <c r="F4" s="1" t="n">
        <v>311.51</v>
      </c>
      <c r="I4" s="1" t="n">
        <v>-98.2395</v>
      </c>
      <c r="J4" s="1" t="n">
        <v>370.24</v>
      </c>
      <c r="K4" s="1" t="n">
        <v>43.73</v>
      </c>
      <c r="L4" s="1" t="n">
        <v>-98.2273</v>
      </c>
      <c r="M4" s="1" t="n">
        <v>348.71</v>
      </c>
      <c r="N4" s="1" t="n">
        <v>90.6</v>
      </c>
      <c r="Q4" s="1" t="n">
        <v>-98.2405</v>
      </c>
      <c r="R4" s="1" t="n">
        <v>152.29</v>
      </c>
      <c r="S4" s="1" t="n">
        <v>51.85</v>
      </c>
      <c r="T4" s="1" t="n">
        <v>-98.2273</v>
      </c>
      <c r="U4" s="1" t="n">
        <v>851.6</v>
      </c>
      <c r="V4" s="1" t="n">
        <v>116.33</v>
      </c>
      <c r="Y4" s="1" t="n">
        <v>-97.6346</v>
      </c>
      <c r="Z4" s="1" t="n">
        <v>331.63</v>
      </c>
      <c r="AA4" s="1" t="n">
        <v>106.6</v>
      </c>
      <c r="AB4" s="1" t="n">
        <v>-98.2272</v>
      </c>
      <c r="AC4" s="1" t="n">
        <v>466.62</v>
      </c>
      <c r="AD4" s="1" t="n">
        <v>182.73</v>
      </c>
      <c r="AG4" s="1" t="n">
        <v>-97.6384</v>
      </c>
      <c r="AH4" s="1" t="n">
        <v>683.75</v>
      </c>
      <c r="AI4" s="1" t="n">
        <v>123.99</v>
      </c>
      <c r="AJ4" s="1" t="n">
        <v>-98.2272</v>
      </c>
      <c r="AK4" s="1" t="n">
        <v>199.07</v>
      </c>
      <c r="AL4" s="1" t="n">
        <v>54.25</v>
      </c>
      <c r="AO4" s="1" t="n">
        <v>-98.2405</v>
      </c>
      <c r="AP4" s="1" t="n">
        <v>152.29</v>
      </c>
      <c r="AQ4" s="1" t="n">
        <v>51.85</v>
      </c>
      <c r="AR4" s="1" t="n">
        <v>-98.2273</v>
      </c>
      <c r="AS4" s="1" t="n">
        <v>851.6</v>
      </c>
      <c r="AT4" s="1" t="n">
        <v>116.33</v>
      </c>
    </row>
    <row r="5" customFormat="false" ht="12.75" hidden="false" customHeight="false" outlineLevel="0" collapsed="false">
      <c r="A5" s="1" t="n">
        <v>-97.6639</v>
      </c>
      <c r="B5" s="1" t="n">
        <v>191.43</v>
      </c>
      <c r="C5" s="1" t="n">
        <v>62.3</v>
      </c>
      <c r="D5" s="1" t="n">
        <v>-98.2159</v>
      </c>
      <c r="E5" s="1" t="n">
        <v>543.33</v>
      </c>
      <c r="F5" s="1" t="n">
        <v>134.35</v>
      </c>
      <c r="I5" s="1" t="n">
        <v>-98.2282</v>
      </c>
      <c r="J5" s="1" t="n">
        <v>301.47</v>
      </c>
      <c r="K5" s="1" t="n">
        <v>60.97</v>
      </c>
      <c r="L5" s="1" t="n">
        <v>-98.2159</v>
      </c>
      <c r="M5" s="1" t="n">
        <v>785.05</v>
      </c>
      <c r="N5" s="1" t="n">
        <v>368.22</v>
      </c>
      <c r="Q5" s="1" t="n">
        <v>-98.2293</v>
      </c>
      <c r="R5" s="1" t="n">
        <v>826.18</v>
      </c>
      <c r="S5" s="1" t="n">
        <v>106.87</v>
      </c>
      <c r="T5" s="1" t="n">
        <v>-98.2159</v>
      </c>
      <c r="U5" s="1" t="n">
        <v>845.26</v>
      </c>
      <c r="V5" s="1" t="n">
        <v>141.87</v>
      </c>
      <c r="Y5" s="1" t="n">
        <v>-97.6462</v>
      </c>
      <c r="Z5" s="1" t="n">
        <v>193.45</v>
      </c>
      <c r="AA5" s="1" t="n">
        <v>148.5</v>
      </c>
      <c r="AB5" s="1" t="n">
        <v>-98.2159</v>
      </c>
      <c r="AC5" s="1" t="n">
        <v>489.99</v>
      </c>
      <c r="AD5" s="1" t="n">
        <v>144.37</v>
      </c>
      <c r="AG5" s="1" t="n">
        <v>-97.6497</v>
      </c>
      <c r="AH5" s="1" t="n">
        <v>167.91</v>
      </c>
      <c r="AI5" s="1" t="n">
        <v>105.66</v>
      </c>
      <c r="AJ5" s="1" t="n">
        <v>-98.2159</v>
      </c>
      <c r="AK5" s="1" t="n">
        <v>527.54</v>
      </c>
      <c r="AL5" s="1" t="n">
        <v>107.05</v>
      </c>
      <c r="AO5" s="1" t="n">
        <v>-98.2293</v>
      </c>
      <c r="AP5" s="1" t="n">
        <v>826.18</v>
      </c>
      <c r="AQ5" s="1" t="n">
        <v>106.87</v>
      </c>
      <c r="AR5" s="1" t="n">
        <v>-98.2159</v>
      </c>
      <c r="AS5" s="1" t="n">
        <v>845.26</v>
      </c>
      <c r="AT5" s="1" t="n">
        <v>141.87</v>
      </c>
    </row>
    <row r="6" customFormat="false" ht="12.75" hidden="false" customHeight="false" outlineLevel="0" collapsed="false">
      <c r="A6" s="1" t="n">
        <v>-97.6752</v>
      </c>
      <c r="B6" s="1" t="n">
        <v>40.97</v>
      </c>
      <c r="C6" s="1" t="n">
        <v>72.32</v>
      </c>
      <c r="D6" s="1" t="n">
        <v>-98.2046</v>
      </c>
      <c r="E6" s="1" t="n">
        <v>609.01</v>
      </c>
      <c r="F6" s="1" t="n">
        <v>122.15</v>
      </c>
      <c r="I6" s="1" t="n">
        <v>-98.2171</v>
      </c>
      <c r="J6" s="1" t="n">
        <v>855.73</v>
      </c>
      <c r="K6" s="1" t="n">
        <v>408.63</v>
      </c>
      <c r="L6" s="1" t="n">
        <v>-98.2046</v>
      </c>
      <c r="M6" s="1" t="n">
        <v>223.22</v>
      </c>
      <c r="N6" s="1" t="n">
        <v>38.19</v>
      </c>
      <c r="Q6" s="1" t="n">
        <v>-98.2181</v>
      </c>
      <c r="R6" s="1" t="n">
        <v>965.38</v>
      </c>
      <c r="S6" s="1" t="n">
        <v>158.66</v>
      </c>
      <c r="T6" s="1" t="n">
        <v>-98.2046</v>
      </c>
      <c r="U6" s="1" t="n">
        <v>240.1</v>
      </c>
      <c r="V6" s="1" t="n">
        <v>83.18</v>
      </c>
      <c r="Y6" s="1" t="n">
        <v>-97.6572</v>
      </c>
      <c r="Z6" s="1" t="n">
        <v>461.16</v>
      </c>
      <c r="AA6" s="1" t="n">
        <v>124.33</v>
      </c>
      <c r="AB6" s="1" t="n">
        <v>-98.2046</v>
      </c>
      <c r="AC6" s="1" t="n">
        <v>371.05</v>
      </c>
      <c r="AD6" s="1" t="n">
        <v>99.61</v>
      </c>
      <c r="AG6" s="1" t="n">
        <v>-97.6608</v>
      </c>
      <c r="AH6" s="1" t="n">
        <v>382.08</v>
      </c>
      <c r="AI6" s="1" t="n">
        <v>112.98</v>
      </c>
      <c r="AJ6" s="1" t="n">
        <v>-98.2046</v>
      </c>
      <c r="AK6" s="1" t="n">
        <v>355.39</v>
      </c>
      <c r="AL6" s="1" t="n">
        <v>93.62</v>
      </c>
      <c r="AO6" s="1" t="n">
        <v>-98.2181</v>
      </c>
      <c r="AP6" s="1" t="n">
        <v>965.38</v>
      </c>
      <c r="AQ6" s="1" t="n">
        <v>158.66</v>
      </c>
      <c r="AR6" s="1" t="n">
        <v>-98.2046</v>
      </c>
      <c r="AS6" s="1" t="n">
        <v>240.1</v>
      </c>
      <c r="AT6" s="1" t="n">
        <v>83.18</v>
      </c>
    </row>
    <row r="7" customFormat="false" ht="12.75" hidden="false" customHeight="false" outlineLevel="0" collapsed="false">
      <c r="A7" s="1" t="n">
        <v>-97.6864</v>
      </c>
      <c r="B7" s="1" t="n">
        <v>293.35</v>
      </c>
      <c r="C7" s="1" t="n">
        <v>196.47</v>
      </c>
      <c r="D7" s="1" t="n">
        <v>-98.1933</v>
      </c>
      <c r="E7" s="1" t="n">
        <v>130.65</v>
      </c>
      <c r="F7" s="1" t="n">
        <v>69.77</v>
      </c>
      <c r="I7" s="1" t="n">
        <v>-98.2061</v>
      </c>
      <c r="J7" s="1" t="n">
        <v>189.59</v>
      </c>
      <c r="K7" s="1" t="n">
        <v>27.8</v>
      </c>
      <c r="L7" s="1" t="n">
        <v>-98.1933</v>
      </c>
      <c r="M7" s="1" t="n">
        <v>432.59</v>
      </c>
      <c r="N7" s="1" t="n">
        <v>102.47</v>
      </c>
      <c r="Q7" s="1" t="n">
        <v>-98.2068</v>
      </c>
      <c r="R7" s="1" t="n">
        <v>347.3</v>
      </c>
      <c r="S7" s="1" t="n">
        <v>72.27</v>
      </c>
      <c r="T7" s="1" t="n">
        <v>-98.1933</v>
      </c>
      <c r="U7" s="1" t="n">
        <v>-110.15</v>
      </c>
      <c r="V7" s="1" t="n">
        <v>111.94</v>
      </c>
      <c r="Y7" s="1" t="n">
        <v>-97.6685</v>
      </c>
      <c r="Z7" s="1" t="n">
        <v>614.35</v>
      </c>
      <c r="AA7" s="1" t="n">
        <v>73.97</v>
      </c>
      <c r="AB7" s="1" t="n">
        <v>-98.1932</v>
      </c>
      <c r="AC7" s="1" t="n">
        <v>440.94</v>
      </c>
      <c r="AD7" s="1" t="n">
        <v>72.2</v>
      </c>
      <c r="AG7" s="1" t="n">
        <v>-97.6721</v>
      </c>
      <c r="AH7" s="1" t="n">
        <v>406.19</v>
      </c>
      <c r="AI7" s="1" t="n">
        <v>75.49</v>
      </c>
      <c r="AJ7" s="1" t="n">
        <v>-98.1933</v>
      </c>
      <c r="AK7" s="1" t="n">
        <v>449.05</v>
      </c>
      <c r="AL7" s="1" t="n">
        <v>91.8</v>
      </c>
      <c r="AO7" s="1" t="n">
        <v>-98.2068</v>
      </c>
      <c r="AP7" s="1" t="n">
        <v>347.3</v>
      </c>
      <c r="AQ7" s="1" t="n">
        <v>72.27</v>
      </c>
      <c r="AR7" s="1" t="n">
        <v>-98.1933</v>
      </c>
      <c r="AS7" s="1" t="n">
        <v>-110.15</v>
      </c>
      <c r="AT7" s="1" t="n">
        <v>111.94</v>
      </c>
    </row>
    <row r="8" customFormat="false" ht="12.75" hidden="false" customHeight="false" outlineLevel="0" collapsed="false">
      <c r="A8" s="1" t="n">
        <v>-97.6978</v>
      </c>
      <c r="B8" s="1" t="n">
        <v>51.45</v>
      </c>
      <c r="C8" s="1" t="n">
        <v>118.55</v>
      </c>
      <c r="D8" s="1" t="n">
        <v>-98.1819</v>
      </c>
      <c r="E8" s="1" t="n">
        <v>106.85</v>
      </c>
      <c r="F8" s="1" t="n">
        <v>104.09</v>
      </c>
      <c r="I8" s="1" t="n">
        <v>-98.1947</v>
      </c>
      <c r="J8" s="1" t="n">
        <v>446.18</v>
      </c>
      <c r="K8" s="1" t="n">
        <v>107.09</v>
      </c>
      <c r="L8" s="1" t="n">
        <v>-98.182</v>
      </c>
      <c r="M8" s="1" t="n">
        <v>342.98</v>
      </c>
      <c r="N8" s="1" t="n">
        <v>72.68</v>
      </c>
      <c r="Q8" s="1" t="n">
        <v>-98.1954</v>
      </c>
      <c r="R8" s="1" t="n">
        <v>-210.45</v>
      </c>
      <c r="S8" s="1" t="n">
        <v>129.05</v>
      </c>
      <c r="T8" s="1" t="n">
        <v>-98.182</v>
      </c>
      <c r="U8" s="1" t="n">
        <v>290.89</v>
      </c>
      <c r="V8" s="1" t="n">
        <v>49.71</v>
      </c>
      <c r="Y8" s="1" t="n">
        <v>-97.6798</v>
      </c>
      <c r="Z8" s="1" t="n">
        <v>337.91</v>
      </c>
      <c r="AA8" s="1" t="n">
        <v>180.93</v>
      </c>
      <c r="AB8" s="1" t="n">
        <v>-98.1819</v>
      </c>
      <c r="AC8" s="1" t="n">
        <v>532.15</v>
      </c>
      <c r="AD8" s="1" t="n">
        <v>79.18</v>
      </c>
      <c r="AG8" s="1" t="n">
        <v>-97.6836</v>
      </c>
      <c r="AH8" s="1" t="n">
        <v>382.59</v>
      </c>
      <c r="AI8" s="1" t="n">
        <v>160.28</v>
      </c>
      <c r="AJ8" s="1" t="n">
        <v>-98.1819</v>
      </c>
      <c r="AK8" s="1" t="n">
        <v>742.92</v>
      </c>
      <c r="AL8" s="1" t="n">
        <v>158.57</v>
      </c>
      <c r="AO8" s="1" t="n">
        <v>-98.1954</v>
      </c>
      <c r="AP8" s="1" t="n">
        <v>-210.45</v>
      </c>
      <c r="AQ8" s="1" t="n">
        <v>129.05</v>
      </c>
      <c r="AR8" s="1" t="n">
        <v>-98.182</v>
      </c>
      <c r="AS8" s="1" t="n">
        <v>290.89</v>
      </c>
      <c r="AT8" s="1" t="n">
        <v>49.71</v>
      </c>
    </row>
    <row r="9" customFormat="false" ht="12.75" hidden="false" customHeight="false" outlineLevel="0" collapsed="false">
      <c r="A9" s="1" t="n">
        <v>-97.7089</v>
      </c>
      <c r="B9" s="1" t="n">
        <v>248</v>
      </c>
      <c r="C9" s="1" t="n">
        <v>29.34</v>
      </c>
      <c r="D9" s="1" t="n">
        <v>-98.1706</v>
      </c>
      <c r="E9" s="1" t="n">
        <v>59.1</v>
      </c>
      <c r="F9" s="1" t="n">
        <v>131.28</v>
      </c>
      <c r="I9" s="1" t="n">
        <v>-98.183</v>
      </c>
      <c r="J9" s="1" t="n">
        <v>336.65</v>
      </c>
      <c r="K9" s="1" t="n">
        <v>69.88</v>
      </c>
      <c r="L9" s="1" t="n">
        <v>-98.1706</v>
      </c>
      <c r="M9" s="1" t="n">
        <v>378.75</v>
      </c>
      <c r="N9" s="1" t="n">
        <v>100.44</v>
      </c>
      <c r="Q9" s="1" t="n">
        <v>-98.1841</v>
      </c>
      <c r="R9" s="1" t="n">
        <v>322.83</v>
      </c>
      <c r="S9" s="1" t="n">
        <v>38.08</v>
      </c>
      <c r="T9" s="1" t="n">
        <v>-98.1707</v>
      </c>
      <c r="U9" s="1" t="n">
        <v>187.9</v>
      </c>
      <c r="V9" s="1" t="n">
        <v>96.13</v>
      </c>
      <c r="Y9" s="1" t="n">
        <v>-97.691</v>
      </c>
      <c r="Z9" s="1" t="n">
        <v>-51.85</v>
      </c>
      <c r="AA9" s="1" t="n">
        <v>247.56</v>
      </c>
      <c r="AB9" s="1" t="n">
        <v>-98.1706</v>
      </c>
      <c r="AC9" s="1" t="n">
        <v>858.77</v>
      </c>
      <c r="AD9" s="1" t="n">
        <v>125.58</v>
      </c>
      <c r="AG9" s="1" t="n">
        <v>-97.6952</v>
      </c>
      <c r="AH9" s="1" t="n">
        <v>496.45</v>
      </c>
      <c r="AI9" s="1" t="n">
        <v>152.82</v>
      </c>
      <c r="AJ9" s="1" t="n">
        <v>-98.1706</v>
      </c>
      <c r="AK9" s="1" t="n">
        <v>186.63</v>
      </c>
      <c r="AL9" s="1" t="n">
        <v>54.17</v>
      </c>
      <c r="AO9" s="1" t="n">
        <v>-98.1841</v>
      </c>
      <c r="AP9" s="1" t="n">
        <v>322.83</v>
      </c>
      <c r="AQ9" s="1" t="n">
        <v>38.08</v>
      </c>
      <c r="AR9" s="1" t="n">
        <v>-98.1707</v>
      </c>
      <c r="AS9" s="1" t="n">
        <v>187.9</v>
      </c>
      <c r="AT9" s="1" t="n">
        <v>96.13</v>
      </c>
    </row>
    <row r="10" customFormat="false" ht="12.75" hidden="false" customHeight="false" outlineLevel="0" collapsed="false">
      <c r="A10" s="1" t="n">
        <v>-97.7203</v>
      </c>
      <c r="B10" s="1" t="n">
        <v>331.82</v>
      </c>
      <c r="C10" s="1" t="n">
        <v>114.64</v>
      </c>
      <c r="D10" s="1" t="n">
        <v>-98.1593</v>
      </c>
      <c r="E10" s="1" t="n">
        <v>289.58</v>
      </c>
      <c r="F10" s="1" t="n">
        <v>59.68</v>
      </c>
      <c r="I10" s="1" t="n">
        <v>-98.1718</v>
      </c>
      <c r="J10" s="1" t="n">
        <v>405.77</v>
      </c>
      <c r="K10" s="1" t="n">
        <v>100.4</v>
      </c>
      <c r="L10" s="1" t="n">
        <v>-98.1593</v>
      </c>
      <c r="M10" s="1" t="n">
        <v>149.52</v>
      </c>
      <c r="N10" s="1" t="n">
        <v>98.52</v>
      </c>
      <c r="Q10" s="1" t="n">
        <v>-98.1727</v>
      </c>
      <c r="R10" s="1" t="n">
        <v>146.77</v>
      </c>
      <c r="S10" s="1" t="n">
        <v>102.18</v>
      </c>
      <c r="T10" s="1" t="n">
        <v>-98.1593</v>
      </c>
      <c r="U10" s="1" t="n">
        <v>392.51</v>
      </c>
      <c r="V10" s="1" t="n">
        <v>59.05</v>
      </c>
      <c r="Y10" s="1" t="n">
        <v>-97.7025</v>
      </c>
      <c r="Z10" s="1" t="n">
        <v>463.6</v>
      </c>
      <c r="AA10" s="1" t="n">
        <v>171.91</v>
      </c>
      <c r="AB10" s="1" t="n">
        <v>-98.1593</v>
      </c>
      <c r="AC10" s="1" t="n">
        <v>481.07</v>
      </c>
      <c r="AD10" s="1" t="n">
        <v>64.89</v>
      </c>
      <c r="AG10" s="1" t="n">
        <v>-97.7062</v>
      </c>
      <c r="AH10" s="1" t="n">
        <v>-46.71</v>
      </c>
      <c r="AI10" s="1" t="n">
        <v>83.51</v>
      </c>
      <c r="AJ10" s="1" t="n">
        <v>-98.1593</v>
      </c>
      <c r="AK10" s="1" t="n">
        <v>184.72</v>
      </c>
      <c r="AL10" s="1" t="n">
        <v>136.94</v>
      </c>
      <c r="AO10" s="1" t="n">
        <v>-98.1727</v>
      </c>
      <c r="AP10" s="1" t="n">
        <v>146.77</v>
      </c>
      <c r="AQ10" s="1" t="n">
        <v>102.18</v>
      </c>
      <c r="AR10" s="1" t="n">
        <v>-98.1593</v>
      </c>
      <c r="AS10" s="1" t="n">
        <v>392.51</v>
      </c>
      <c r="AT10" s="1" t="n">
        <v>59.05</v>
      </c>
    </row>
    <row r="11" customFormat="false" ht="12.75" hidden="false" customHeight="false" outlineLevel="0" collapsed="false">
      <c r="A11" s="1" t="n">
        <v>-97.7317</v>
      </c>
      <c r="B11" s="1" t="n">
        <v>234.46</v>
      </c>
      <c r="C11" s="1" t="n">
        <v>112.25</v>
      </c>
      <c r="D11" s="1" t="n">
        <v>-98.1479</v>
      </c>
      <c r="E11" s="1" t="n">
        <v>295.75</v>
      </c>
      <c r="F11" s="1" t="n">
        <v>72.74</v>
      </c>
      <c r="I11" s="1" t="n">
        <v>-98.1608</v>
      </c>
      <c r="J11" s="1" t="n">
        <v>137.14</v>
      </c>
      <c r="K11" s="1" t="n">
        <v>100.81</v>
      </c>
      <c r="L11" s="1" t="n">
        <v>-98.148</v>
      </c>
      <c r="M11" s="1" t="n">
        <v>309.98</v>
      </c>
      <c r="N11" s="1" t="n">
        <v>89.71</v>
      </c>
      <c r="Q11" s="1" t="n">
        <v>-98.1616</v>
      </c>
      <c r="R11" s="1" t="n">
        <v>376.02</v>
      </c>
      <c r="S11" s="1" t="n">
        <v>68.45</v>
      </c>
      <c r="T11" s="1" t="n">
        <v>-98.148</v>
      </c>
      <c r="U11" s="1" t="n">
        <v>443.19</v>
      </c>
      <c r="V11" s="1" t="n">
        <v>19</v>
      </c>
      <c r="Y11" s="1" t="n">
        <v>-97.7137</v>
      </c>
      <c r="Z11" s="1" t="n">
        <v>144.09</v>
      </c>
      <c r="AA11" s="1" t="n">
        <v>38.09</v>
      </c>
      <c r="AB11" s="1" t="n">
        <v>-98.1479</v>
      </c>
      <c r="AC11" s="1" t="n">
        <v>706.92</v>
      </c>
      <c r="AD11" s="1" t="n">
        <v>94.99</v>
      </c>
      <c r="AG11" s="1" t="n">
        <v>-97.7173</v>
      </c>
      <c r="AH11" s="1" t="n">
        <v>-13.88</v>
      </c>
      <c r="AI11" s="1" t="n">
        <v>222.99</v>
      </c>
      <c r="AJ11" s="1" t="n">
        <v>-98.1479</v>
      </c>
      <c r="AK11" s="1" t="n">
        <v>400.72</v>
      </c>
      <c r="AL11" s="1" t="n">
        <v>114.02</v>
      </c>
      <c r="AO11" s="1" t="n">
        <v>-98.1616</v>
      </c>
      <c r="AP11" s="1" t="n">
        <v>376.02</v>
      </c>
      <c r="AQ11" s="1" t="n">
        <v>68.45</v>
      </c>
      <c r="AR11" s="1" t="n">
        <v>-98.148</v>
      </c>
      <c r="AS11" s="1" t="n">
        <v>443.19</v>
      </c>
      <c r="AT11" s="1" t="n">
        <v>19</v>
      </c>
    </row>
    <row r="12" customFormat="false" ht="12.75" hidden="false" customHeight="false" outlineLevel="0" collapsed="false">
      <c r="A12" s="1" t="n">
        <v>-97.7429</v>
      </c>
      <c r="B12" s="1" t="n">
        <v>368.56</v>
      </c>
      <c r="C12" s="1" t="n">
        <v>114.42</v>
      </c>
      <c r="D12" s="1" t="n">
        <v>-98.1366</v>
      </c>
      <c r="E12" s="1" t="n">
        <v>463.83</v>
      </c>
      <c r="F12" s="1" t="n">
        <v>73.67</v>
      </c>
      <c r="I12" s="1" t="n">
        <v>-98.1495</v>
      </c>
      <c r="J12" s="1" t="n">
        <v>234.8</v>
      </c>
      <c r="K12" s="1" t="n">
        <v>82.75</v>
      </c>
      <c r="L12" s="1" t="n">
        <v>-98.1367</v>
      </c>
      <c r="M12" s="1" t="n">
        <v>782.16</v>
      </c>
      <c r="N12" s="1" t="n">
        <v>124.29</v>
      </c>
      <c r="Q12" s="1" t="n">
        <v>-98.1501</v>
      </c>
      <c r="R12" s="1" t="n">
        <v>461.32</v>
      </c>
      <c r="S12" s="1" t="n">
        <v>19.8</v>
      </c>
      <c r="T12" s="1" t="n">
        <v>-98.1367</v>
      </c>
      <c r="U12" s="1" t="n">
        <v>346.56</v>
      </c>
      <c r="V12" s="1" t="n">
        <v>22.27</v>
      </c>
      <c r="Y12" s="1" t="n">
        <v>-97.7252</v>
      </c>
      <c r="Z12" s="1" t="n">
        <v>954.16</v>
      </c>
      <c r="AA12" s="1" t="n">
        <v>130.43</v>
      </c>
      <c r="AB12" s="1" t="n">
        <v>-98.1366</v>
      </c>
      <c r="AC12" s="1" t="n">
        <v>373.24</v>
      </c>
      <c r="AD12" s="1" t="n">
        <v>62.37</v>
      </c>
      <c r="AG12" s="1" t="n">
        <v>-97.729</v>
      </c>
      <c r="AH12" s="1" t="n">
        <v>1219.5</v>
      </c>
      <c r="AI12" s="1" t="n">
        <v>86.39</v>
      </c>
      <c r="AJ12" s="1" t="n">
        <v>-98.1366</v>
      </c>
      <c r="AK12" s="1" t="n">
        <v>376.62</v>
      </c>
      <c r="AL12" s="1" t="n">
        <v>99.61</v>
      </c>
      <c r="AO12" s="1" t="n">
        <v>-98.1501</v>
      </c>
      <c r="AP12" s="1" t="n">
        <v>461.32</v>
      </c>
      <c r="AQ12" s="1" t="n">
        <v>19.8</v>
      </c>
      <c r="AR12" s="1" t="n">
        <v>-98.1367</v>
      </c>
      <c r="AS12" s="1" t="n">
        <v>346.56</v>
      </c>
      <c r="AT12" s="1" t="n">
        <v>22.27</v>
      </c>
    </row>
    <row r="13" customFormat="false" ht="12.75" hidden="false" customHeight="false" outlineLevel="0" collapsed="false">
      <c r="A13" s="1" t="n">
        <v>-97.7541</v>
      </c>
      <c r="B13" s="1" t="n">
        <v>826.58</v>
      </c>
      <c r="C13" s="1" t="n">
        <v>145.93</v>
      </c>
      <c r="D13" s="1" t="n">
        <v>-98.1253</v>
      </c>
      <c r="E13" s="1" t="n">
        <v>217.67</v>
      </c>
      <c r="F13" s="1" t="n">
        <v>48</v>
      </c>
      <c r="I13" s="1" t="n">
        <v>-98.1382</v>
      </c>
      <c r="J13" s="1" t="n">
        <v>802.89</v>
      </c>
      <c r="K13" s="1" t="n">
        <v>135.34</v>
      </c>
      <c r="L13" s="1" t="n">
        <v>-98.1254</v>
      </c>
      <c r="M13" s="1" t="n">
        <v>607.87</v>
      </c>
      <c r="N13" s="1" t="n">
        <v>59.11</v>
      </c>
      <c r="Q13" s="1" t="n">
        <v>-98.1388</v>
      </c>
      <c r="R13" s="1" t="n">
        <v>364.34</v>
      </c>
      <c r="S13" s="1" t="n">
        <v>15.53</v>
      </c>
      <c r="T13" s="1" t="n">
        <v>-98.1254</v>
      </c>
      <c r="U13" s="1" t="n">
        <v>307.45</v>
      </c>
      <c r="V13" s="1" t="n">
        <v>51.26</v>
      </c>
      <c r="Y13" s="1" t="n">
        <v>-97.7369</v>
      </c>
      <c r="Z13" s="1" t="n">
        <v>975.58</v>
      </c>
      <c r="AA13" s="1" t="n">
        <v>108.37</v>
      </c>
      <c r="AB13" s="1" t="n">
        <v>-98.1253</v>
      </c>
      <c r="AC13" s="1" t="n">
        <v>458.35</v>
      </c>
      <c r="AD13" s="1" t="n">
        <v>86.94</v>
      </c>
      <c r="AG13" s="1" t="n">
        <v>-97.7403</v>
      </c>
      <c r="AH13" s="1" t="n">
        <v>129.24</v>
      </c>
      <c r="AI13" s="1" t="n">
        <v>44.89</v>
      </c>
      <c r="AJ13" s="1" t="n">
        <v>-98.1253</v>
      </c>
      <c r="AK13" s="1" t="n">
        <v>381.85</v>
      </c>
      <c r="AL13" s="1" t="n">
        <v>73.67</v>
      </c>
      <c r="AO13" s="1" t="n">
        <v>-98.1388</v>
      </c>
      <c r="AP13" s="1" t="n">
        <v>364.34</v>
      </c>
      <c r="AQ13" s="1" t="n">
        <v>15.53</v>
      </c>
      <c r="AR13" s="1" t="n">
        <v>-98.1254</v>
      </c>
      <c r="AS13" s="1" t="n">
        <v>307.45</v>
      </c>
      <c r="AT13" s="1" t="n">
        <v>51.26</v>
      </c>
    </row>
    <row r="14" customFormat="false" ht="12.75" hidden="false" customHeight="false" outlineLevel="0" collapsed="false">
      <c r="A14" s="1" t="n">
        <v>-97.7656</v>
      </c>
      <c r="B14" s="1" t="n">
        <v>226.54</v>
      </c>
      <c r="C14" s="1" t="n">
        <v>254.62</v>
      </c>
      <c r="D14" s="1" t="n">
        <v>-98.1139</v>
      </c>
      <c r="E14" s="1" t="n">
        <v>160.89</v>
      </c>
      <c r="F14" s="1" t="n">
        <v>77.98</v>
      </c>
      <c r="I14" s="1" t="n">
        <v>-98.1268</v>
      </c>
      <c r="J14" s="1" t="n">
        <v>647.26</v>
      </c>
      <c r="K14" s="1" t="n">
        <v>52.38</v>
      </c>
      <c r="L14" s="1" t="n">
        <v>-98.114</v>
      </c>
      <c r="M14" s="1" t="n">
        <v>361.46</v>
      </c>
      <c r="N14" s="1" t="n">
        <v>105.9</v>
      </c>
      <c r="Q14" s="1" t="n">
        <v>-98.1277</v>
      </c>
      <c r="R14" s="1" t="n">
        <v>270.28</v>
      </c>
      <c r="S14" s="1" t="n">
        <v>51.17</v>
      </c>
      <c r="T14" s="1" t="n">
        <v>-98.1141</v>
      </c>
      <c r="U14" s="1" t="n">
        <v>543.39</v>
      </c>
      <c r="V14" s="1" t="n">
        <v>63.88</v>
      </c>
      <c r="Y14" s="1" t="n">
        <v>-97.7482</v>
      </c>
      <c r="Z14" s="1" t="n">
        <v>140.18</v>
      </c>
      <c r="AA14" s="1" t="n">
        <v>38.47</v>
      </c>
      <c r="AB14" s="1" t="n">
        <v>-98.1139</v>
      </c>
      <c r="AC14" s="1" t="n">
        <v>526.31</v>
      </c>
      <c r="AD14" s="1" t="n">
        <v>124.87</v>
      </c>
      <c r="AG14" s="1" t="n">
        <v>-97.7515</v>
      </c>
      <c r="AH14" s="1" t="n">
        <v>235.69</v>
      </c>
      <c r="AI14" s="1" t="n">
        <v>93.03</v>
      </c>
      <c r="AJ14" s="1" t="n">
        <v>-98.114</v>
      </c>
      <c r="AK14" s="1" t="n">
        <v>150.97</v>
      </c>
      <c r="AL14" s="1" t="n">
        <v>23.53</v>
      </c>
      <c r="AO14" s="1" t="n">
        <v>-98.1277</v>
      </c>
      <c r="AP14" s="1" t="n">
        <v>270.28</v>
      </c>
      <c r="AQ14" s="1" t="n">
        <v>51.17</v>
      </c>
      <c r="AR14" s="1" t="n">
        <v>-98.1141</v>
      </c>
      <c r="AS14" s="1" t="n">
        <v>543.39</v>
      </c>
      <c r="AT14" s="1" t="n">
        <v>63.88</v>
      </c>
    </row>
    <row r="15" customFormat="false" ht="12.75" hidden="false" customHeight="false" outlineLevel="0" collapsed="false">
      <c r="A15" s="1" t="n">
        <v>-97.7772</v>
      </c>
      <c r="B15" s="1" t="n">
        <v>-322.24</v>
      </c>
      <c r="C15" s="1" t="n">
        <v>496.18</v>
      </c>
      <c r="D15" s="1" t="n">
        <v>-98.1026</v>
      </c>
      <c r="E15" s="1" t="n">
        <v>459.08</v>
      </c>
      <c r="F15" s="1" t="n">
        <v>103.26</v>
      </c>
      <c r="I15" s="1" t="n">
        <v>-98.1155</v>
      </c>
      <c r="J15" s="1" t="n">
        <v>338.64</v>
      </c>
      <c r="K15" s="1" t="n">
        <v>105.15</v>
      </c>
      <c r="L15" s="1" t="n">
        <v>-98.1027</v>
      </c>
      <c r="M15" s="1" t="n">
        <v>499.99</v>
      </c>
      <c r="N15" s="1" t="n">
        <v>106.83</v>
      </c>
      <c r="Q15" s="1" t="n">
        <v>-98.1162</v>
      </c>
      <c r="R15" s="1" t="n">
        <v>455.19</v>
      </c>
      <c r="S15" s="1" t="n">
        <v>51.64</v>
      </c>
      <c r="T15" s="1" t="n">
        <v>-98.1027</v>
      </c>
      <c r="U15" s="1" t="n">
        <v>886.36</v>
      </c>
      <c r="V15" s="1" t="n">
        <v>140.98</v>
      </c>
      <c r="Y15" s="1" t="n">
        <v>-97.7595</v>
      </c>
      <c r="Z15" s="1" t="n">
        <v>605.7</v>
      </c>
      <c r="AA15" s="1" t="n">
        <v>100.29</v>
      </c>
      <c r="AB15" s="1" t="n">
        <v>-98.1026</v>
      </c>
      <c r="AC15" s="1" t="n">
        <v>769.9</v>
      </c>
      <c r="AD15" s="1" t="n">
        <v>189.87</v>
      </c>
      <c r="AG15" s="1" t="n">
        <v>-97.7629</v>
      </c>
      <c r="AH15" s="1" t="n">
        <v>759.74</v>
      </c>
      <c r="AI15" s="1" t="n">
        <v>138.37</v>
      </c>
      <c r="AJ15" s="1" t="n">
        <v>-98.1026</v>
      </c>
      <c r="AK15" s="1" t="n">
        <v>273.01</v>
      </c>
      <c r="AL15" s="1" t="n">
        <v>116.94</v>
      </c>
      <c r="AO15" s="1" t="n">
        <v>-98.1162</v>
      </c>
      <c r="AP15" s="1" t="n">
        <v>455.19</v>
      </c>
      <c r="AQ15" s="1" t="n">
        <v>51.64</v>
      </c>
      <c r="AR15" s="1" t="n">
        <v>-98.1027</v>
      </c>
      <c r="AS15" s="1" t="n">
        <v>886.36</v>
      </c>
      <c r="AT15" s="1" t="n">
        <v>140.98</v>
      </c>
    </row>
    <row r="16" customFormat="false" ht="12.75" hidden="false" customHeight="false" outlineLevel="0" collapsed="false">
      <c r="A16" s="1" t="n">
        <v>-97.7883</v>
      </c>
      <c r="B16" s="1" t="n">
        <v>451.44</v>
      </c>
      <c r="C16" s="1" t="n">
        <v>127.49</v>
      </c>
      <c r="D16" s="1" t="n">
        <v>-98.0913</v>
      </c>
      <c r="E16" s="1" t="n">
        <v>226.53</v>
      </c>
      <c r="F16" s="1" t="n">
        <v>151.73</v>
      </c>
      <c r="I16" s="1" t="n">
        <v>-98.1042</v>
      </c>
      <c r="J16" s="1" t="n">
        <v>514.63</v>
      </c>
      <c r="K16" s="1" t="n">
        <v>110.95</v>
      </c>
      <c r="L16" s="1" t="n">
        <v>-98.0914</v>
      </c>
      <c r="M16" s="1" t="n">
        <v>418.61</v>
      </c>
      <c r="N16" s="1" t="n">
        <v>91.39</v>
      </c>
      <c r="Q16" s="1" t="n">
        <v>-98.1047</v>
      </c>
      <c r="R16" s="1" t="n">
        <v>932.12</v>
      </c>
      <c r="S16" s="1" t="n">
        <v>117.82</v>
      </c>
      <c r="T16" s="1" t="n">
        <v>-98.0914</v>
      </c>
      <c r="U16" s="1" t="n">
        <v>503.73</v>
      </c>
      <c r="V16" s="1" t="n">
        <v>228.59</v>
      </c>
      <c r="Y16" s="1" t="n">
        <v>-97.7707</v>
      </c>
      <c r="Z16" s="1" t="n">
        <v>214.75</v>
      </c>
      <c r="AA16" s="1" t="n">
        <v>302.52</v>
      </c>
      <c r="AB16" s="1" t="n">
        <v>-98.0913</v>
      </c>
      <c r="AC16" s="1" t="n">
        <v>608.11</v>
      </c>
      <c r="AD16" s="1" t="n">
        <v>135.17</v>
      </c>
      <c r="AG16" s="1" t="n">
        <v>-97.7744</v>
      </c>
      <c r="AH16" s="1" t="n">
        <v>375.2</v>
      </c>
      <c r="AI16" s="1" t="n">
        <v>160.16</v>
      </c>
      <c r="AJ16" s="1" t="n">
        <v>-98.0913</v>
      </c>
      <c r="AK16" s="1" t="n">
        <v>270.3</v>
      </c>
      <c r="AL16" s="1" t="n">
        <v>70.13</v>
      </c>
      <c r="AO16" s="1" t="n">
        <v>-98.1047</v>
      </c>
      <c r="AP16" s="1" t="n">
        <v>932.12</v>
      </c>
      <c r="AQ16" s="1" t="n">
        <v>117.82</v>
      </c>
      <c r="AR16" s="1" t="n">
        <v>-98.0914</v>
      </c>
      <c r="AS16" s="1" t="n">
        <v>503.73</v>
      </c>
      <c r="AT16" s="1" t="n">
        <v>228.59</v>
      </c>
    </row>
    <row r="17" customFormat="false" ht="12.75" hidden="false" customHeight="false" outlineLevel="0" collapsed="false">
      <c r="A17" s="1" t="n">
        <v>-97.7994</v>
      </c>
      <c r="B17" s="1" t="n">
        <v>264.94</v>
      </c>
      <c r="C17" s="1" t="n">
        <v>111.47</v>
      </c>
      <c r="D17" s="1" t="n">
        <v>-98.08</v>
      </c>
      <c r="E17" s="1" t="n">
        <v>526.87</v>
      </c>
      <c r="F17" s="1" t="n">
        <v>190.56</v>
      </c>
      <c r="I17" s="1" t="n">
        <v>-98.0929</v>
      </c>
      <c r="J17" s="1" t="n">
        <v>403.44</v>
      </c>
      <c r="K17" s="1" t="n">
        <v>79.6</v>
      </c>
      <c r="L17" s="1" t="n">
        <v>-98.0801</v>
      </c>
      <c r="M17" s="1" t="n">
        <v>530.93</v>
      </c>
      <c r="N17" s="1" t="n">
        <v>170.67</v>
      </c>
      <c r="Q17" s="1" t="n">
        <v>-98.0934</v>
      </c>
      <c r="R17" s="1" t="n">
        <v>662.16</v>
      </c>
      <c r="S17" s="1" t="n">
        <v>254.46</v>
      </c>
      <c r="T17" s="1" t="n">
        <v>-98.0801</v>
      </c>
      <c r="U17" s="1" t="n">
        <v>-66.58</v>
      </c>
      <c r="V17" s="1" t="n">
        <v>109.87</v>
      </c>
      <c r="Y17" s="1" t="n">
        <v>-97.7818</v>
      </c>
      <c r="Z17" s="1" t="n">
        <v>1030</v>
      </c>
      <c r="AA17" s="1" t="n">
        <v>214.78</v>
      </c>
      <c r="AB17" s="1" t="n">
        <v>-98.0799</v>
      </c>
      <c r="AC17" s="1" t="n">
        <v>496.79</v>
      </c>
      <c r="AD17" s="1" t="n">
        <v>87.96</v>
      </c>
      <c r="AG17" s="1" t="n">
        <v>-97.7857</v>
      </c>
      <c r="AH17" s="1" t="n">
        <v>349.54</v>
      </c>
      <c r="AI17" s="1" t="n">
        <v>104.39</v>
      </c>
      <c r="AJ17" s="1" t="n">
        <v>-98.08</v>
      </c>
      <c r="AK17" s="1" t="n">
        <v>682.32</v>
      </c>
      <c r="AL17" s="1" t="n">
        <v>51.34</v>
      </c>
      <c r="AO17" s="1" t="n">
        <v>-98.0934</v>
      </c>
      <c r="AP17" s="1" t="n">
        <v>662.16</v>
      </c>
      <c r="AQ17" s="1" t="n">
        <v>254.46</v>
      </c>
      <c r="AR17" s="1" t="n">
        <v>-98.0801</v>
      </c>
      <c r="AS17" s="1" t="n">
        <v>-66.58</v>
      </c>
      <c r="AT17" s="1" t="n">
        <v>109.87</v>
      </c>
    </row>
    <row r="18" customFormat="false" ht="12.75" hidden="false" customHeight="false" outlineLevel="0" collapsed="false">
      <c r="A18" s="1" t="n">
        <v>-97.8107</v>
      </c>
      <c r="B18" s="1" t="n">
        <v>392.25</v>
      </c>
      <c r="C18" s="1" t="n">
        <v>162.36</v>
      </c>
      <c r="D18" s="1" t="n">
        <v>-98.0686</v>
      </c>
      <c r="E18" s="1" t="n">
        <v>641.76</v>
      </c>
      <c r="F18" s="1" t="n">
        <v>117.03</v>
      </c>
      <c r="I18" s="1" t="n">
        <v>-98.0813</v>
      </c>
      <c r="J18" s="1" t="n">
        <v>520</v>
      </c>
      <c r="K18" s="1" t="n">
        <v>170.2</v>
      </c>
      <c r="L18" s="1" t="n">
        <v>-98.0687</v>
      </c>
      <c r="M18" s="1" t="n">
        <v>618.19</v>
      </c>
      <c r="N18" s="1" t="n">
        <v>171.5</v>
      </c>
      <c r="Q18" s="1" t="n">
        <v>-98.0823</v>
      </c>
      <c r="R18" s="1" t="n">
        <v>-231.5</v>
      </c>
      <c r="S18" s="1" t="n">
        <v>108.51</v>
      </c>
      <c r="T18" s="1" t="n">
        <v>-98.0688</v>
      </c>
      <c r="U18" s="1" t="n">
        <v>550.21</v>
      </c>
      <c r="V18" s="1" t="n">
        <v>99.35</v>
      </c>
      <c r="Y18" s="1" t="n">
        <v>-97.7931</v>
      </c>
      <c r="Z18" s="1" t="n">
        <v>144.14</v>
      </c>
      <c r="AA18" s="1" t="n">
        <v>136.36</v>
      </c>
      <c r="AB18" s="1" t="n">
        <v>-98.0686</v>
      </c>
      <c r="AC18" s="1" t="n">
        <v>559.32</v>
      </c>
      <c r="AD18" s="1" t="n">
        <v>120.28</v>
      </c>
      <c r="AG18" s="1" t="n">
        <v>-97.7969</v>
      </c>
      <c r="AH18" s="1" t="n">
        <v>304.5</v>
      </c>
      <c r="AI18" s="1" t="n">
        <v>72.54</v>
      </c>
      <c r="AJ18" s="1" t="n">
        <v>-98.0686</v>
      </c>
      <c r="AK18" s="1" t="n">
        <v>224</v>
      </c>
      <c r="AL18" s="1" t="n">
        <v>59.37</v>
      </c>
      <c r="AO18" s="1" t="n">
        <v>-98.0823</v>
      </c>
      <c r="AP18" s="1" t="n">
        <v>-231.5</v>
      </c>
      <c r="AQ18" s="1" t="n">
        <v>108.51</v>
      </c>
      <c r="AR18" s="1" t="n">
        <v>-98.0688</v>
      </c>
      <c r="AS18" s="1" t="n">
        <v>550.21</v>
      </c>
      <c r="AT18" s="1" t="n">
        <v>99.35</v>
      </c>
    </row>
    <row r="19" customFormat="false" ht="12.75" hidden="false" customHeight="false" outlineLevel="0" collapsed="false">
      <c r="A19" s="1" t="n">
        <v>-97.822</v>
      </c>
      <c r="B19" s="1" t="n">
        <v>44.31</v>
      </c>
      <c r="C19" s="1" t="n">
        <v>55.06</v>
      </c>
      <c r="D19" s="1" t="n">
        <v>-98.0573</v>
      </c>
      <c r="E19" s="1" t="n">
        <v>782.29</v>
      </c>
      <c r="F19" s="1" t="n">
        <v>102.78</v>
      </c>
      <c r="I19" s="1" t="n">
        <v>-98.0697</v>
      </c>
      <c r="J19" s="1" t="n">
        <v>622.82</v>
      </c>
      <c r="K19" s="1" t="n">
        <v>174.6</v>
      </c>
      <c r="L19" s="1" t="n">
        <v>-98.0574</v>
      </c>
      <c r="M19" s="1" t="n">
        <v>541.73</v>
      </c>
      <c r="N19" s="1" t="n">
        <v>127.44</v>
      </c>
      <c r="Q19" s="1" t="n">
        <v>-98.0712</v>
      </c>
      <c r="R19" s="1" t="n">
        <v>622.44</v>
      </c>
      <c r="S19" s="1" t="n">
        <v>115.54</v>
      </c>
      <c r="T19" s="1" t="n">
        <v>-98.0575</v>
      </c>
      <c r="U19" s="1" t="n">
        <v>393.4</v>
      </c>
      <c r="V19" s="1" t="n">
        <v>43.02</v>
      </c>
      <c r="Y19" s="1" t="n">
        <v>-97.8044</v>
      </c>
      <c r="Z19" s="1" t="n">
        <v>441.76</v>
      </c>
      <c r="AA19" s="1" t="n">
        <v>78.37</v>
      </c>
      <c r="AB19" s="1" t="n">
        <v>-98.0573</v>
      </c>
      <c r="AC19" s="1" t="n">
        <v>330.26</v>
      </c>
      <c r="AD19" s="1" t="n">
        <v>89.7</v>
      </c>
      <c r="AG19" s="1" t="n">
        <v>-97.8081</v>
      </c>
      <c r="AH19" s="1" t="n">
        <v>135.31</v>
      </c>
      <c r="AI19" s="1" t="n">
        <v>130.66</v>
      </c>
      <c r="AJ19" s="1" t="n">
        <v>-98.0573</v>
      </c>
      <c r="AK19" s="1" t="n">
        <v>339.44</v>
      </c>
      <c r="AL19" s="1" t="n">
        <v>63.58</v>
      </c>
      <c r="AO19" s="1" t="n">
        <v>-98.0712</v>
      </c>
      <c r="AP19" s="1" t="n">
        <v>622.44</v>
      </c>
      <c r="AQ19" s="1" t="n">
        <v>115.54</v>
      </c>
      <c r="AR19" s="1" t="n">
        <v>-98.0575</v>
      </c>
      <c r="AS19" s="1" t="n">
        <v>393.4</v>
      </c>
      <c r="AT19" s="1" t="n">
        <v>43.02</v>
      </c>
    </row>
    <row r="20" customFormat="false" ht="12.75" hidden="false" customHeight="false" outlineLevel="0" collapsed="false">
      <c r="A20" s="1" t="n">
        <v>-97.8333</v>
      </c>
      <c r="B20" s="1" t="n">
        <v>590.73</v>
      </c>
      <c r="C20" s="1" t="n">
        <v>165.36</v>
      </c>
      <c r="D20" s="1" t="n">
        <v>-98.046</v>
      </c>
      <c r="E20" s="1" t="n">
        <v>286</v>
      </c>
      <c r="F20" s="1" t="n">
        <v>75.04</v>
      </c>
      <c r="I20" s="1" t="n">
        <v>-98.0586</v>
      </c>
      <c r="J20" s="1" t="n">
        <v>571.24</v>
      </c>
      <c r="K20" s="1" t="n">
        <v>139.99</v>
      </c>
      <c r="L20" s="1" t="n">
        <v>-98.0461</v>
      </c>
      <c r="M20" s="1" t="n">
        <v>299.09</v>
      </c>
      <c r="N20" s="1" t="n">
        <v>23.28</v>
      </c>
      <c r="Q20" s="1" t="n">
        <v>-98.0596</v>
      </c>
      <c r="R20" s="1" t="n">
        <v>269.68</v>
      </c>
      <c r="S20" s="1" t="n">
        <v>36.44</v>
      </c>
      <c r="T20" s="1" t="n">
        <v>-98.0462</v>
      </c>
      <c r="U20" s="1" t="n">
        <v>829.31</v>
      </c>
      <c r="V20" s="1" t="n">
        <v>67.3</v>
      </c>
      <c r="Y20" s="1" t="n">
        <v>-97.8156</v>
      </c>
      <c r="Z20" s="1" t="n">
        <v>535.83</v>
      </c>
      <c r="AA20" s="1" t="n">
        <v>261.6</v>
      </c>
      <c r="AB20" s="1" t="n">
        <v>-98.0459</v>
      </c>
      <c r="AC20" s="1" t="n">
        <v>350.23</v>
      </c>
      <c r="AD20" s="1" t="n">
        <v>63.44</v>
      </c>
      <c r="AG20" s="1" t="n">
        <v>-97.8193</v>
      </c>
      <c r="AH20" s="1" t="n">
        <v>719.02</v>
      </c>
      <c r="AI20" s="1" t="n">
        <v>143.84</v>
      </c>
      <c r="AJ20" s="1" t="n">
        <v>-98.046</v>
      </c>
      <c r="AK20" s="1" t="n">
        <v>407.79</v>
      </c>
      <c r="AL20" s="1" t="n">
        <v>84.52</v>
      </c>
      <c r="AO20" s="1" t="n">
        <v>-98.0596</v>
      </c>
      <c r="AP20" s="1" t="n">
        <v>269.68</v>
      </c>
      <c r="AQ20" s="1" t="n">
        <v>36.44</v>
      </c>
      <c r="AR20" s="1" t="n">
        <v>-98.0462</v>
      </c>
      <c r="AS20" s="1" t="n">
        <v>829.31</v>
      </c>
      <c r="AT20" s="1" t="n">
        <v>67.3</v>
      </c>
    </row>
    <row r="21" customFormat="false" ht="12.75" hidden="false" customHeight="false" outlineLevel="0" collapsed="false">
      <c r="A21" s="1" t="n">
        <v>-97.8448</v>
      </c>
      <c r="B21" s="1" t="n">
        <v>503.32</v>
      </c>
      <c r="C21" s="1" t="n">
        <v>112.59</v>
      </c>
      <c r="D21" s="1" t="n">
        <v>-98.0346</v>
      </c>
      <c r="E21" s="1" t="n">
        <v>422.87</v>
      </c>
      <c r="F21" s="1" t="n">
        <v>51.2</v>
      </c>
      <c r="I21" s="1" t="n">
        <v>-98.0474</v>
      </c>
      <c r="J21" s="1" t="n">
        <v>289.95</v>
      </c>
      <c r="K21" s="1" t="n">
        <v>20.35</v>
      </c>
      <c r="L21" s="1" t="n">
        <v>-98.0348</v>
      </c>
      <c r="M21" s="1" t="n">
        <v>364.73</v>
      </c>
      <c r="N21" s="1" t="n">
        <v>53.28</v>
      </c>
      <c r="Q21" s="1" t="n">
        <v>-98.048</v>
      </c>
      <c r="R21" s="1" t="n">
        <v>938.66</v>
      </c>
      <c r="S21" s="1" t="n">
        <v>72.01</v>
      </c>
      <c r="T21" s="1" t="n">
        <v>-98.0348</v>
      </c>
      <c r="U21" s="1" t="n">
        <v>265.28</v>
      </c>
      <c r="V21" s="1" t="n">
        <v>38.09</v>
      </c>
      <c r="Y21" s="1" t="n">
        <v>-97.8272</v>
      </c>
      <c r="Z21" s="1" t="n">
        <v>427.31</v>
      </c>
      <c r="AA21" s="1" t="n">
        <v>23.91</v>
      </c>
      <c r="AB21" s="1" t="n">
        <v>-98.0346</v>
      </c>
      <c r="AC21" s="1" t="n">
        <v>587.82</v>
      </c>
      <c r="AD21" s="1" t="n">
        <v>83.82</v>
      </c>
      <c r="AG21" s="1" t="n">
        <v>-97.8309</v>
      </c>
      <c r="AH21" s="1" t="n">
        <v>347.9</v>
      </c>
      <c r="AI21" s="1" t="n">
        <v>110.14</v>
      </c>
      <c r="AJ21" s="1" t="n">
        <v>-98.0347</v>
      </c>
      <c r="AK21" s="1" t="n">
        <v>566.56</v>
      </c>
      <c r="AL21" s="1" t="n">
        <v>115.85</v>
      </c>
      <c r="AO21" s="1" t="n">
        <v>-98.048</v>
      </c>
      <c r="AP21" s="1" t="n">
        <v>938.66</v>
      </c>
      <c r="AQ21" s="1" t="n">
        <v>72.01</v>
      </c>
      <c r="AR21" s="1" t="n">
        <v>-98.0348</v>
      </c>
      <c r="AS21" s="1" t="n">
        <v>265.28</v>
      </c>
      <c r="AT21" s="1" t="n">
        <v>38.09</v>
      </c>
    </row>
    <row r="22" customFormat="false" ht="12.75" hidden="false" customHeight="false" outlineLevel="0" collapsed="false">
      <c r="A22" s="1" t="n">
        <v>-97.8565</v>
      </c>
      <c r="B22" s="1" t="n">
        <v>143.44</v>
      </c>
      <c r="C22" s="1" t="n">
        <v>156.01</v>
      </c>
      <c r="D22" s="1" t="n">
        <v>-98.0233</v>
      </c>
      <c r="E22" s="1" t="n">
        <v>597.03</v>
      </c>
      <c r="F22" s="1" t="n">
        <v>131.69</v>
      </c>
      <c r="I22" s="1" t="n">
        <v>-98.0361</v>
      </c>
      <c r="J22" s="1" t="n">
        <v>369.54</v>
      </c>
      <c r="K22" s="1" t="n">
        <v>45.87</v>
      </c>
      <c r="L22" s="1" t="n">
        <v>-98.0235</v>
      </c>
      <c r="M22" s="1" t="n">
        <v>312.73</v>
      </c>
      <c r="N22" s="1" t="n">
        <v>98.73</v>
      </c>
      <c r="Q22" s="1" t="n">
        <v>-98.0369</v>
      </c>
      <c r="R22" s="1" t="n">
        <v>299.72</v>
      </c>
      <c r="S22" s="1" t="n">
        <v>44.49</v>
      </c>
      <c r="T22" s="1" t="n">
        <v>-98.0235</v>
      </c>
      <c r="U22" s="1" t="n">
        <v>230.78</v>
      </c>
      <c r="V22" s="1" t="n">
        <v>38.23</v>
      </c>
      <c r="Y22" s="1" t="n">
        <v>-97.8386</v>
      </c>
      <c r="Z22" s="1" t="n">
        <v>264.3</v>
      </c>
      <c r="AA22" s="1" t="n">
        <v>9.92</v>
      </c>
      <c r="AB22" s="1" t="n">
        <v>-98.0233</v>
      </c>
      <c r="AC22" s="1" t="n">
        <v>378.81</v>
      </c>
      <c r="AD22" s="1" t="n">
        <v>75.99</v>
      </c>
      <c r="AG22" s="1" t="n">
        <v>-97.8421</v>
      </c>
      <c r="AH22" s="1" t="n">
        <v>273.29</v>
      </c>
      <c r="AI22" s="1" t="n">
        <v>69.25</v>
      </c>
      <c r="AJ22" s="1" t="n">
        <v>-98.0233</v>
      </c>
      <c r="AK22" s="1" t="n">
        <v>153.23</v>
      </c>
      <c r="AL22" s="1" t="n">
        <v>13.91</v>
      </c>
      <c r="AO22" s="1" t="n">
        <v>-98.0369</v>
      </c>
      <c r="AP22" s="1" t="n">
        <v>299.72</v>
      </c>
      <c r="AQ22" s="1" t="n">
        <v>44.49</v>
      </c>
      <c r="AR22" s="1" t="n">
        <v>-98.0235</v>
      </c>
      <c r="AS22" s="1" t="n">
        <v>230.78</v>
      </c>
      <c r="AT22" s="1" t="n">
        <v>38.23</v>
      </c>
    </row>
    <row r="23" customFormat="false" ht="12.75" hidden="false" customHeight="false" outlineLevel="0" collapsed="false">
      <c r="A23" s="1" t="n">
        <v>-97.8678</v>
      </c>
      <c r="B23" s="1" t="n">
        <v>321.1</v>
      </c>
      <c r="C23" s="1" t="n">
        <v>114.42</v>
      </c>
      <c r="D23" s="1" t="n">
        <v>-98.012</v>
      </c>
      <c r="E23" s="1" t="n">
        <v>525.41</v>
      </c>
      <c r="F23" s="1" t="n">
        <v>140.43</v>
      </c>
      <c r="I23" s="1" t="n">
        <v>-98.0248</v>
      </c>
      <c r="J23" s="1" t="n">
        <v>328.36</v>
      </c>
      <c r="K23" s="1" t="n">
        <v>109.28</v>
      </c>
      <c r="L23" s="1" t="n">
        <v>-98.0121</v>
      </c>
      <c r="M23" s="1" t="n">
        <v>226.15</v>
      </c>
      <c r="N23" s="1" t="n">
        <v>28.28</v>
      </c>
      <c r="Q23" s="1" t="n">
        <v>-98.0258</v>
      </c>
      <c r="R23" s="1" t="n">
        <v>119.46</v>
      </c>
      <c r="S23" s="1" t="n">
        <v>11</v>
      </c>
      <c r="T23" s="1" t="n">
        <v>-98.0122</v>
      </c>
      <c r="U23" s="1" t="n">
        <v>596.95</v>
      </c>
      <c r="V23" s="1" t="n">
        <v>131.19</v>
      </c>
      <c r="Y23" s="1" t="n">
        <v>-97.85</v>
      </c>
      <c r="Z23" s="1" t="n">
        <v>302.64</v>
      </c>
      <c r="AA23" s="1" t="n">
        <v>54.46</v>
      </c>
      <c r="AB23" s="1" t="n">
        <v>-98.012</v>
      </c>
      <c r="AC23" s="1" t="n">
        <v>282</v>
      </c>
      <c r="AD23" s="1" t="n">
        <v>92.82</v>
      </c>
      <c r="AG23" s="1" t="n">
        <v>-97.8533</v>
      </c>
      <c r="AH23" s="1" t="n">
        <v>411.21</v>
      </c>
      <c r="AI23" s="1" t="n">
        <v>122.34</v>
      </c>
      <c r="AJ23" s="1" t="n">
        <v>-98.012</v>
      </c>
      <c r="AK23" s="1" t="n">
        <v>200.67</v>
      </c>
      <c r="AL23" s="1" t="n">
        <v>64.18</v>
      </c>
      <c r="AO23" s="1" t="n">
        <v>-98.0258</v>
      </c>
      <c r="AP23" s="1" t="n">
        <v>119.46</v>
      </c>
      <c r="AQ23" s="1" t="n">
        <v>11</v>
      </c>
      <c r="AR23" s="1" t="n">
        <v>-98.0122</v>
      </c>
      <c r="AS23" s="1" t="n">
        <v>596.95</v>
      </c>
      <c r="AT23" s="1" t="n">
        <v>131.19</v>
      </c>
    </row>
    <row r="24" customFormat="false" ht="12.75" hidden="false" customHeight="false" outlineLevel="0" collapsed="false">
      <c r="A24" s="1" t="n">
        <v>-97.8791</v>
      </c>
      <c r="B24" s="1" t="n">
        <v>404.87</v>
      </c>
      <c r="C24" s="1" t="n">
        <v>70.94</v>
      </c>
      <c r="D24" s="1" t="n">
        <v>-98.0006</v>
      </c>
      <c r="E24" s="1" t="n">
        <v>354.99</v>
      </c>
      <c r="F24" s="1" t="n">
        <v>131.14</v>
      </c>
      <c r="I24" s="1" t="n">
        <v>-98.0136</v>
      </c>
      <c r="J24" s="1" t="n">
        <v>197.97</v>
      </c>
      <c r="K24" s="1" t="n">
        <v>21.32</v>
      </c>
      <c r="L24" s="1" t="n">
        <v>-98.0008</v>
      </c>
      <c r="M24" s="1" t="n">
        <v>380.41</v>
      </c>
      <c r="N24" s="1" t="n">
        <v>71.34</v>
      </c>
      <c r="Q24" s="1" t="n">
        <v>-98.0146</v>
      </c>
      <c r="R24" s="1" t="n">
        <v>653.94</v>
      </c>
      <c r="S24" s="1" t="n">
        <v>141.76</v>
      </c>
      <c r="T24" s="1" t="n">
        <v>-98.0009</v>
      </c>
      <c r="U24" s="1" t="n">
        <v>348.02</v>
      </c>
      <c r="V24" s="1" t="n">
        <v>82.46</v>
      </c>
      <c r="Y24" s="1" t="n">
        <v>-97.8611</v>
      </c>
      <c r="Z24" s="1" t="n">
        <v>333.22</v>
      </c>
      <c r="AA24" s="1" t="n">
        <v>79.12</v>
      </c>
      <c r="AB24" s="1" t="n">
        <v>-98.0006</v>
      </c>
      <c r="AC24" s="1" t="n">
        <v>1236</v>
      </c>
      <c r="AD24" s="1" t="n">
        <v>178.34</v>
      </c>
      <c r="AG24" s="1" t="n">
        <v>-97.8649</v>
      </c>
      <c r="AH24" s="1" t="n">
        <v>15.29</v>
      </c>
      <c r="AI24" s="1" t="n">
        <v>100.66</v>
      </c>
      <c r="AJ24" s="1" t="n">
        <v>-98.0007</v>
      </c>
      <c r="AK24" s="1" t="n">
        <v>437.9</v>
      </c>
      <c r="AL24" s="1" t="n">
        <v>169.16</v>
      </c>
      <c r="AO24" s="1" t="n">
        <v>-98.0146</v>
      </c>
      <c r="AP24" s="1" t="n">
        <v>653.94</v>
      </c>
      <c r="AQ24" s="1" t="n">
        <v>141.76</v>
      </c>
      <c r="AR24" s="1" t="n">
        <v>-98.0009</v>
      </c>
      <c r="AS24" s="1" t="n">
        <v>348.02</v>
      </c>
      <c r="AT24" s="1" t="n">
        <v>82.46</v>
      </c>
    </row>
    <row r="25" customFormat="false" ht="12.75" hidden="false" customHeight="false" outlineLevel="0" collapsed="false">
      <c r="A25" s="1" t="n">
        <v>-97.8903</v>
      </c>
      <c r="B25" s="1" t="n">
        <v>342.96</v>
      </c>
      <c r="C25" s="1" t="n">
        <v>53.49</v>
      </c>
      <c r="D25" s="1" t="n">
        <v>-97.9893</v>
      </c>
      <c r="E25" s="1" t="n">
        <v>670.42</v>
      </c>
      <c r="F25" s="1" t="n">
        <v>64.63</v>
      </c>
      <c r="I25" s="1" t="n">
        <v>-98.0023</v>
      </c>
      <c r="J25" s="1" t="n">
        <v>415.42</v>
      </c>
      <c r="K25" s="1" t="n">
        <v>75.04</v>
      </c>
      <c r="L25" s="1" t="n">
        <v>-97.9895</v>
      </c>
      <c r="M25" s="1" t="n">
        <v>164.4</v>
      </c>
      <c r="N25" s="1" t="n">
        <v>50.55</v>
      </c>
      <c r="Q25" s="1" t="n">
        <v>-98.0031</v>
      </c>
      <c r="R25" s="1" t="n">
        <v>380.9</v>
      </c>
      <c r="S25" s="1" t="n">
        <v>91.11</v>
      </c>
      <c r="T25" s="1" t="n">
        <v>-97.9895</v>
      </c>
      <c r="U25" s="1" t="n">
        <v>285.24</v>
      </c>
      <c r="V25" s="1" t="n">
        <v>44.6</v>
      </c>
      <c r="Y25" s="1" t="n">
        <v>-97.8721</v>
      </c>
      <c r="Z25" s="1" t="n">
        <v>1123.3</v>
      </c>
      <c r="AA25" s="1" t="n">
        <v>233.86</v>
      </c>
      <c r="AB25" s="1" t="n">
        <v>-97.9893</v>
      </c>
      <c r="AC25" s="1" t="n">
        <v>911.69</v>
      </c>
      <c r="AD25" s="1" t="n">
        <v>152.46</v>
      </c>
      <c r="AG25" s="1" t="n">
        <v>-97.8763</v>
      </c>
      <c r="AH25" s="1" t="n">
        <v>388.46</v>
      </c>
      <c r="AI25" s="1" t="n">
        <v>63.74</v>
      </c>
      <c r="AJ25" s="1" t="n">
        <v>-97.9893</v>
      </c>
      <c r="AK25" s="1" t="n">
        <v>198.94</v>
      </c>
      <c r="AL25" s="1" t="n">
        <v>23.63</v>
      </c>
      <c r="AO25" s="1" t="n">
        <v>-98.0031</v>
      </c>
      <c r="AP25" s="1" t="n">
        <v>380.9</v>
      </c>
      <c r="AQ25" s="1" t="n">
        <v>91.11</v>
      </c>
      <c r="AR25" s="1" t="n">
        <v>-97.9895</v>
      </c>
      <c r="AS25" s="1" t="n">
        <v>285.24</v>
      </c>
      <c r="AT25" s="1" t="n">
        <v>44.6</v>
      </c>
    </row>
    <row r="26" customFormat="false" ht="12.75" hidden="false" customHeight="false" outlineLevel="0" collapsed="false">
      <c r="A26" s="1" t="n">
        <v>-97.9015</v>
      </c>
      <c r="B26" s="1" t="n">
        <v>159.89</v>
      </c>
      <c r="C26" s="1" t="n">
        <v>76.67</v>
      </c>
      <c r="D26" s="1" t="n">
        <v>-97.978</v>
      </c>
      <c r="E26" s="1" t="n">
        <v>228.78</v>
      </c>
      <c r="F26" s="1" t="n">
        <v>68.21</v>
      </c>
      <c r="I26" s="1" t="n">
        <v>-97.991</v>
      </c>
      <c r="J26" s="1" t="n">
        <v>148.1</v>
      </c>
      <c r="K26" s="1" t="n">
        <v>46.77</v>
      </c>
      <c r="L26" s="1" t="n">
        <v>-97.9782</v>
      </c>
      <c r="M26" s="1" t="n">
        <v>258.45</v>
      </c>
      <c r="N26" s="1" t="n">
        <v>74.25</v>
      </c>
      <c r="Q26" s="1" t="n">
        <v>-97.9917</v>
      </c>
      <c r="R26" s="1" t="n">
        <v>209.15</v>
      </c>
      <c r="S26" s="1" t="n">
        <v>45.93</v>
      </c>
      <c r="T26" s="1" t="n">
        <v>-97.9782</v>
      </c>
      <c r="U26" s="1" t="n">
        <v>532.83</v>
      </c>
      <c r="V26" s="1" t="n">
        <v>34.32</v>
      </c>
      <c r="Y26" s="1" t="n">
        <v>-97.8837</v>
      </c>
      <c r="Z26" s="1" t="n">
        <v>259.68</v>
      </c>
      <c r="AA26" s="1" t="n">
        <v>85.31</v>
      </c>
      <c r="AB26" s="1" t="n">
        <v>-97.978</v>
      </c>
      <c r="AC26" s="1" t="n">
        <v>261.07</v>
      </c>
      <c r="AD26" s="1" t="n">
        <v>79.39</v>
      </c>
      <c r="AG26" s="1" t="n">
        <v>-97.8873</v>
      </c>
      <c r="AH26" s="1" t="n">
        <v>306.58</v>
      </c>
      <c r="AI26" s="1" t="n">
        <v>82.76</v>
      </c>
      <c r="AJ26" s="1" t="n">
        <v>-97.978</v>
      </c>
      <c r="AK26" s="1" t="n">
        <v>219</v>
      </c>
      <c r="AL26" s="1" t="n">
        <v>82.39</v>
      </c>
      <c r="AO26" s="1" t="n">
        <v>-97.9917</v>
      </c>
      <c r="AP26" s="1" t="n">
        <v>209.15</v>
      </c>
      <c r="AQ26" s="1" t="n">
        <v>45.93</v>
      </c>
      <c r="AR26" s="1" t="n">
        <v>-97.9782</v>
      </c>
      <c r="AS26" s="1" t="n">
        <v>532.83</v>
      </c>
      <c r="AT26" s="1" t="n">
        <v>34.32</v>
      </c>
    </row>
    <row r="27" customFormat="false" ht="12.75" hidden="false" customHeight="false" outlineLevel="0" collapsed="false">
      <c r="A27" s="1" t="n">
        <v>-97.9127</v>
      </c>
      <c r="B27" s="1" t="n">
        <v>60.04</v>
      </c>
      <c r="C27" s="1" t="n">
        <v>33.39</v>
      </c>
      <c r="D27" s="1" t="n">
        <v>-97.9667</v>
      </c>
      <c r="E27" s="1" t="n">
        <v>329.37</v>
      </c>
      <c r="F27" s="1" t="n">
        <v>131.04</v>
      </c>
      <c r="I27" s="1" t="n">
        <v>-97.9797</v>
      </c>
      <c r="J27" s="1" t="n">
        <v>270.61</v>
      </c>
      <c r="K27" s="1" t="n">
        <v>75.18</v>
      </c>
      <c r="L27" s="1" t="n">
        <v>-97.9669</v>
      </c>
      <c r="M27" s="1" t="n">
        <v>237.88</v>
      </c>
      <c r="N27" s="1" t="n">
        <v>65.61</v>
      </c>
      <c r="Q27" s="1" t="n">
        <v>-97.9806</v>
      </c>
      <c r="R27" s="1" t="n">
        <v>610.3</v>
      </c>
      <c r="S27" s="1" t="n">
        <v>38.91</v>
      </c>
      <c r="T27" s="1" t="n">
        <v>-97.9669</v>
      </c>
      <c r="U27" s="1" t="n">
        <v>245.39</v>
      </c>
      <c r="V27" s="1" t="n">
        <v>27.06</v>
      </c>
      <c r="Y27" s="1" t="n">
        <v>-97.8952</v>
      </c>
      <c r="Z27" s="1" t="n">
        <v>-82.65</v>
      </c>
      <c r="AA27" s="1" t="n">
        <v>31.9</v>
      </c>
      <c r="AB27" s="1" t="n">
        <v>-97.9666</v>
      </c>
      <c r="AC27" s="1" t="n">
        <v>107.11</v>
      </c>
      <c r="AD27" s="1" t="n">
        <v>40.89</v>
      </c>
      <c r="AG27" s="1" t="n">
        <v>-97.8986</v>
      </c>
      <c r="AH27" s="1" t="n">
        <v>21.89</v>
      </c>
      <c r="AI27" s="1" t="n">
        <v>37.66</v>
      </c>
      <c r="AJ27" s="1" t="n">
        <v>-97.9667</v>
      </c>
      <c r="AK27" s="1" t="n">
        <v>-10.29</v>
      </c>
      <c r="AL27" s="1" t="n">
        <v>34.94</v>
      </c>
      <c r="AO27" s="1" t="n">
        <v>-97.9806</v>
      </c>
      <c r="AP27" s="1" t="n">
        <v>610.3</v>
      </c>
      <c r="AQ27" s="1" t="n">
        <v>38.91</v>
      </c>
      <c r="AR27" s="1" t="n">
        <v>-97.9669</v>
      </c>
      <c r="AS27" s="1" t="n">
        <v>245.39</v>
      </c>
      <c r="AT27" s="1" t="n">
        <v>27.06</v>
      </c>
    </row>
    <row r="28" customFormat="false" ht="12.75" hidden="false" customHeight="false" outlineLevel="0" collapsed="false">
      <c r="A28" s="1" t="n">
        <v>-97.9239</v>
      </c>
      <c r="B28" s="1" t="n">
        <v>8.74</v>
      </c>
      <c r="C28" s="1" t="n">
        <v>169.06</v>
      </c>
      <c r="D28" s="1" t="n">
        <v>-97.9553</v>
      </c>
      <c r="E28" s="1" t="n">
        <v>207.01</v>
      </c>
      <c r="F28" s="1" t="n">
        <v>106.72</v>
      </c>
      <c r="I28" s="1" t="n">
        <v>-97.9684</v>
      </c>
      <c r="J28" s="1" t="n">
        <v>180.56</v>
      </c>
      <c r="K28" s="1" t="n">
        <v>68.32</v>
      </c>
      <c r="L28" s="1" t="n">
        <v>-97.9555</v>
      </c>
      <c r="M28" s="1" t="n">
        <v>586.13</v>
      </c>
      <c r="N28" s="1" t="n">
        <v>55</v>
      </c>
      <c r="Q28" s="1" t="n">
        <v>-97.969</v>
      </c>
      <c r="R28" s="1" t="n">
        <v>225.98</v>
      </c>
      <c r="S28" s="1" t="n">
        <v>16.17</v>
      </c>
      <c r="T28" s="1" t="n">
        <v>-97.9556</v>
      </c>
      <c r="U28" s="1" t="n">
        <v>360.33</v>
      </c>
      <c r="V28" s="1" t="n">
        <v>75.49</v>
      </c>
      <c r="Y28" s="1" t="n">
        <v>-97.9066</v>
      </c>
      <c r="Z28" s="1" t="n">
        <v>454.05</v>
      </c>
      <c r="AA28" s="1" t="n">
        <v>90.92</v>
      </c>
      <c r="AB28" s="1" t="n">
        <v>-97.9553</v>
      </c>
      <c r="AC28" s="1" t="n">
        <v>141.81</v>
      </c>
      <c r="AD28" s="1" t="n">
        <v>47.16</v>
      </c>
      <c r="AG28" s="1" t="n">
        <v>-97.9102</v>
      </c>
      <c r="AH28" s="1" t="n">
        <v>602.15</v>
      </c>
      <c r="AI28" s="1" t="n">
        <v>53.86</v>
      </c>
      <c r="AJ28" s="1" t="n">
        <v>-97.9554</v>
      </c>
      <c r="AK28" s="1" t="n">
        <v>325.66</v>
      </c>
      <c r="AL28" s="1" t="n">
        <v>74.55</v>
      </c>
      <c r="AO28" s="1" t="n">
        <v>-97.969</v>
      </c>
      <c r="AP28" s="1" t="n">
        <v>225.98</v>
      </c>
      <c r="AQ28" s="1" t="n">
        <v>16.17</v>
      </c>
      <c r="AR28" s="1" t="n">
        <v>-97.9556</v>
      </c>
      <c r="AS28" s="1" t="n">
        <v>360.33</v>
      </c>
      <c r="AT28" s="1" t="n">
        <v>75.49</v>
      </c>
    </row>
    <row r="29" customFormat="false" ht="12.75" hidden="false" customHeight="false" outlineLevel="0" collapsed="false">
      <c r="A29" s="1" t="n">
        <v>-97.9354</v>
      </c>
      <c r="B29" s="1" t="n">
        <v>635.43</v>
      </c>
      <c r="C29" s="1" t="n">
        <v>75.56</v>
      </c>
      <c r="D29" s="1" t="n">
        <v>-97.944</v>
      </c>
      <c r="E29" s="1" t="n">
        <v>432.96</v>
      </c>
      <c r="F29" s="1" t="n">
        <v>133.15</v>
      </c>
      <c r="I29" s="1" t="n">
        <v>-97.957</v>
      </c>
      <c r="J29" s="1" t="n">
        <v>602.43</v>
      </c>
      <c r="K29" s="1" t="n">
        <v>48.4</v>
      </c>
      <c r="L29" s="1" t="n">
        <v>-97.9442</v>
      </c>
      <c r="M29" s="1" t="n">
        <v>449.26</v>
      </c>
      <c r="N29" s="1" t="n">
        <v>97.9</v>
      </c>
      <c r="Q29" s="1" t="n">
        <v>-97.9576</v>
      </c>
      <c r="R29" s="1" t="n">
        <v>330.43</v>
      </c>
      <c r="S29" s="1" t="n">
        <v>74.8</v>
      </c>
      <c r="T29" s="1" t="n">
        <v>-97.9443</v>
      </c>
      <c r="U29" s="1" t="n">
        <v>427.27</v>
      </c>
      <c r="V29" s="1" t="n">
        <v>76.44</v>
      </c>
      <c r="Y29" s="1" t="n">
        <v>-97.918</v>
      </c>
      <c r="Z29" s="1" t="n">
        <v>22.03</v>
      </c>
      <c r="AA29" s="1" t="n">
        <v>82.55</v>
      </c>
      <c r="AB29" s="1" t="n">
        <v>-97.944</v>
      </c>
      <c r="AC29" s="1" t="n">
        <v>593.88</v>
      </c>
      <c r="AD29" s="1" t="n">
        <v>97.66</v>
      </c>
      <c r="AG29" s="1" t="n">
        <v>-97.9214</v>
      </c>
      <c r="AH29" s="1" t="n">
        <v>482.49</v>
      </c>
      <c r="AI29" s="1" t="n">
        <v>146.21</v>
      </c>
      <c r="AJ29" s="1" t="n">
        <v>-97.944</v>
      </c>
      <c r="AK29" s="1" t="n">
        <v>-306</v>
      </c>
      <c r="AL29" s="1" t="n">
        <v>102.52</v>
      </c>
      <c r="AO29" s="1" t="n">
        <v>-97.9576</v>
      </c>
      <c r="AP29" s="1" t="n">
        <v>330.43</v>
      </c>
      <c r="AQ29" s="1" t="n">
        <v>74.8</v>
      </c>
      <c r="AR29" s="1" t="n">
        <v>-97.9443</v>
      </c>
      <c r="AS29" s="1" t="n">
        <v>427.27</v>
      </c>
      <c r="AT29" s="1" t="n">
        <v>76.44</v>
      </c>
    </row>
    <row r="30" customFormat="false" ht="12.75" hidden="false" customHeight="false" outlineLevel="0" collapsed="false">
      <c r="A30" s="1" t="n">
        <v>-97.9469</v>
      </c>
      <c r="B30" s="1" t="n">
        <v>365.41</v>
      </c>
      <c r="C30" s="1" t="n">
        <v>152.37</v>
      </c>
      <c r="D30" s="1" t="n">
        <v>-97.9327</v>
      </c>
      <c r="E30" s="1" t="n">
        <v>484.76</v>
      </c>
      <c r="F30" s="1" t="n">
        <v>98.04</v>
      </c>
      <c r="I30" s="1" t="n">
        <v>-97.9454</v>
      </c>
      <c r="J30" s="1" t="n">
        <v>473.45</v>
      </c>
      <c r="K30" s="1" t="n">
        <v>100.61</v>
      </c>
      <c r="L30" s="1" t="n">
        <v>-97.9329</v>
      </c>
      <c r="M30" s="1" t="n">
        <v>225.65</v>
      </c>
      <c r="N30" s="1" t="n">
        <v>76.96</v>
      </c>
      <c r="Q30" s="1" t="n">
        <v>-97.9463</v>
      </c>
      <c r="R30" s="1" t="n">
        <v>502</v>
      </c>
      <c r="S30" s="1" t="n">
        <v>78.76</v>
      </c>
      <c r="T30" s="1" t="n">
        <v>-97.933</v>
      </c>
      <c r="U30" s="1" t="n">
        <v>177.45</v>
      </c>
      <c r="V30" s="1" t="n">
        <v>105.18</v>
      </c>
      <c r="Y30" s="1" t="n">
        <v>-97.9292</v>
      </c>
      <c r="Z30" s="1" t="n">
        <v>236.66</v>
      </c>
      <c r="AA30" s="1" t="n">
        <v>113.22</v>
      </c>
      <c r="AB30" s="1" t="n">
        <v>-97.9326</v>
      </c>
      <c r="AC30" s="1" t="n">
        <v>404.23</v>
      </c>
      <c r="AD30" s="1" t="n">
        <v>114.33</v>
      </c>
      <c r="AG30" s="1" t="n">
        <v>-97.9325</v>
      </c>
      <c r="AH30" s="1" t="n">
        <v>172.38</v>
      </c>
      <c r="AI30" s="1" t="n">
        <v>13.64</v>
      </c>
      <c r="AJ30" s="1" t="n">
        <v>-97.9327</v>
      </c>
      <c r="AK30" s="1" t="n">
        <v>168.12</v>
      </c>
      <c r="AL30" s="1" t="n">
        <v>11.82</v>
      </c>
      <c r="AO30" s="1" t="n">
        <v>-97.9463</v>
      </c>
      <c r="AP30" s="1" t="n">
        <v>502</v>
      </c>
      <c r="AQ30" s="1" t="n">
        <v>78.76</v>
      </c>
      <c r="AR30" s="1" t="n">
        <v>-97.933</v>
      </c>
      <c r="AS30" s="1" t="n">
        <v>177.45</v>
      </c>
      <c r="AT30" s="1" t="n">
        <v>105.18</v>
      </c>
    </row>
    <row r="31" customFormat="false" ht="12.75" hidden="false" customHeight="false" outlineLevel="0" collapsed="false">
      <c r="A31" s="1" t="n">
        <v>-97.9579</v>
      </c>
      <c r="B31" s="1" t="n">
        <v>158.11</v>
      </c>
      <c r="C31" s="1" t="n">
        <v>92.63</v>
      </c>
      <c r="D31" s="1" t="n">
        <v>-97.9213</v>
      </c>
      <c r="E31" s="1" t="n">
        <v>20.41</v>
      </c>
      <c r="F31" s="1" t="n">
        <v>138.19</v>
      </c>
      <c r="I31" s="1" t="n">
        <v>-97.9342</v>
      </c>
      <c r="J31" s="1" t="n">
        <v>236.63</v>
      </c>
      <c r="K31" s="1" t="n">
        <v>74.05</v>
      </c>
      <c r="L31" s="1" t="n">
        <v>-97.9216</v>
      </c>
      <c r="M31" s="1" t="n">
        <v>159.78</v>
      </c>
      <c r="N31" s="1" t="n">
        <v>94.53</v>
      </c>
      <c r="Q31" s="1" t="n">
        <v>-97.9348</v>
      </c>
      <c r="R31" s="1" t="n">
        <v>77</v>
      </c>
      <c r="S31" s="1" t="n">
        <v>65.59</v>
      </c>
      <c r="T31" s="1" t="n">
        <v>-97.9216</v>
      </c>
      <c r="U31" s="1" t="n">
        <v>617.45</v>
      </c>
      <c r="V31" s="1" t="n">
        <v>272.2</v>
      </c>
      <c r="Y31" s="1" t="n">
        <v>-97.9406</v>
      </c>
      <c r="Z31" s="1" t="n">
        <v>784.49</v>
      </c>
      <c r="AA31" s="1" t="n">
        <v>116.83</v>
      </c>
      <c r="AB31" s="1" t="n">
        <v>-97.9213</v>
      </c>
      <c r="AC31" s="1" t="n">
        <v>85.74</v>
      </c>
      <c r="AD31" s="1" t="n">
        <v>91.65</v>
      </c>
      <c r="AG31" s="1" t="n">
        <v>-97.9439</v>
      </c>
      <c r="AH31" s="1" t="n">
        <v>-302.5</v>
      </c>
      <c r="AI31" s="1" t="n">
        <v>101.87</v>
      </c>
      <c r="AJ31" s="1" t="n">
        <v>-97.9214</v>
      </c>
      <c r="AK31" s="1" t="n">
        <v>483.3</v>
      </c>
      <c r="AL31" s="1" t="n">
        <v>145.59</v>
      </c>
      <c r="AO31" s="1" t="n">
        <v>-97.9348</v>
      </c>
      <c r="AP31" s="1" t="n">
        <v>77</v>
      </c>
      <c r="AQ31" s="1" t="n">
        <v>65.59</v>
      </c>
      <c r="AR31" s="1" t="n">
        <v>-97.9216</v>
      </c>
      <c r="AS31" s="1" t="n">
        <v>617.45</v>
      </c>
      <c r="AT31" s="1" t="n">
        <v>272.2</v>
      </c>
    </row>
    <row r="32" customFormat="false" ht="12.75" hidden="false" customHeight="false" outlineLevel="0" collapsed="false">
      <c r="A32" s="1" t="n">
        <v>-97.9693</v>
      </c>
      <c r="B32" s="1" t="n">
        <v>380.36</v>
      </c>
      <c r="C32" s="1" t="n">
        <v>142.48</v>
      </c>
      <c r="D32" s="1" t="n">
        <v>-97.91</v>
      </c>
      <c r="E32" s="1" t="n">
        <v>83.91</v>
      </c>
      <c r="F32" s="1" t="n">
        <v>43.74</v>
      </c>
      <c r="I32" s="1" t="n">
        <v>-97.923</v>
      </c>
      <c r="J32" s="1" t="n">
        <v>139.52</v>
      </c>
      <c r="K32" s="1" t="n">
        <v>99.79</v>
      </c>
      <c r="L32" s="1" t="n">
        <v>-97.9102</v>
      </c>
      <c r="M32" s="1" t="n">
        <v>332.21</v>
      </c>
      <c r="N32" s="1" t="n">
        <v>61.87</v>
      </c>
      <c r="Q32" s="1" t="n">
        <v>-97.9236</v>
      </c>
      <c r="R32" s="1" t="n">
        <v>688.85</v>
      </c>
      <c r="S32" s="1" t="n">
        <v>306.72</v>
      </c>
      <c r="T32" s="1" t="n">
        <v>-97.9103</v>
      </c>
      <c r="U32" s="1" t="n">
        <v>327.45</v>
      </c>
      <c r="V32" s="1" t="n">
        <v>107.8</v>
      </c>
      <c r="Y32" s="1" t="n">
        <v>-97.9518</v>
      </c>
      <c r="Z32" s="1" t="n">
        <v>159.91</v>
      </c>
      <c r="AA32" s="1" t="n">
        <v>54</v>
      </c>
      <c r="AB32" s="1" t="n">
        <v>-97.91</v>
      </c>
      <c r="AC32" s="1" t="n">
        <v>327.17</v>
      </c>
      <c r="AD32" s="1" t="n">
        <v>88.46</v>
      </c>
      <c r="AG32" s="1" t="n">
        <v>-97.9553</v>
      </c>
      <c r="AH32" s="1" t="n">
        <v>322.3</v>
      </c>
      <c r="AI32" s="1" t="n">
        <v>74.69</v>
      </c>
      <c r="AJ32" s="1" t="n">
        <v>-97.91</v>
      </c>
      <c r="AK32" s="1" t="n">
        <v>594.14</v>
      </c>
      <c r="AL32" s="1" t="n">
        <v>53.64</v>
      </c>
      <c r="AO32" s="1" t="n">
        <v>-97.9236</v>
      </c>
      <c r="AP32" s="1" t="n">
        <v>688.85</v>
      </c>
      <c r="AQ32" s="1" t="n">
        <v>306.72</v>
      </c>
      <c r="AR32" s="1" t="n">
        <v>-97.9103</v>
      </c>
      <c r="AS32" s="1" t="n">
        <v>327.45</v>
      </c>
      <c r="AT32" s="1" t="n">
        <v>107.8</v>
      </c>
    </row>
    <row r="33" customFormat="false" ht="12.75" hidden="false" customHeight="false" outlineLevel="0" collapsed="false">
      <c r="A33" s="1" t="n">
        <v>-97.9808</v>
      </c>
      <c r="B33" s="1" t="n">
        <v>180.07</v>
      </c>
      <c r="C33" s="1" t="n">
        <v>44.35</v>
      </c>
      <c r="D33" s="1" t="n">
        <v>-97.8987</v>
      </c>
      <c r="E33" s="1" t="n">
        <v>205.78</v>
      </c>
      <c r="F33" s="1" t="n">
        <v>70.86</v>
      </c>
      <c r="I33" s="1" t="n">
        <v>-97.9117</v>
      </c>
      <c r="J33" s="1" t="n">
        <v>305.29</v>
      </c>
      <c r="K33" s="1" t="n">
        <v>56.76</v>
      </c>
      <c r="L33" s="1" t="n">
        <v>-97.8989</v>
      </c>
      <c r="M33" s="1" t="n">
        <v>521.05</v>
      </c>
      <c r="N33" s="1" t="n">
        <v>95.07</v>
      </c>
      <c r="Q33" s="1" t="n">
        <v>-97.9122</v>
      </c>
      <c r="R33" s="1" t="n">
        <v>268.95</v>
      </c>
      <c r="S33" s="1" t="n">
        <v>103.71</v>
      </c>
      <c r="T33" s="1" t="n">
        <v>-97.899</v>
      </c>
      <c r="U33" s="1" t="n">
        <v>532.88</v>
      </c>
      <c r="V33" s="1" t="n">
        <v>118.17</v>
      </c>
      <c r="Y33" s="1" t="n">
        <v>-97.9628</v>
      </c>
      <c r="Z33" s="1" t="n">
        <v>103.54</v>
      </c>
      <c r="AA33" s="1" t="n">
        <v>32.71</v>
      </c>
      <c r="AB33" s="1" t="n">
        <v>-97.8987</v>
      </c>
      <c r="AC33" s="1" t="n">
        <v>79.07</v>
      </c>
      <c r="AD33" s="1" t="n">
        <v>49.68</v>
      </c>
      <c r="AG33" s="1" t="n">
        <v>-97.9665</v>
      </c>
      <c r="AH33" s="1" t="n">
        <v>-4.72</v>
      </c>
      <c r="AI33" s="1" t="n">
        <v>35.61</v>
      </c>
      <c r="AJ33" s="1" t="n">
        <v>-97.8987</v>
      </c>
      <c r="AK33" s="1" t="n">
        <v>19.01</v>
      </c>
      <c r="AL33" s="1" t="n">
        <v>37.2</v>
      </c>
      <c r="AO33" s="1" t="n">
        <v>-97.9122</v>
      </c>
      <c r="AP33" s="1" t="n">
        <v>268.95</v>
      </c>
      <c r="AQ33" s="1" t="n">
        <v>103.71</v>
      </c>
      <c r="AR33" s="1" t="n">
        <v>-97.899</v>
      </c>
      <c r="AS33" s="1" t="n">
        <v>532.88</v>
      </c>
      <c r="AT33" s="1" t="n">
        <v>118.17</v>
      </c>
    </row>
    <row r="34" customFormat="false" ht="12.75" hidden="false" customHeight="false" outlineLevel="0" collapsed="false">
      <c r="A34" s="1" t="n">
        <v>-97.9923</v>
      </c>
      <c r="B34" s="1" t="n">
        <v>844.7</v>
      </c>
      <c r="C34" s="1" t="n">
        <v>71.83</v>
      </c>
      <c r="D34" s="1" t="n">
        <v>-97.8874</v>
      </c>
      <c r="E34" s="1" t="n">
        <v>359.13</v>
      </c>
      <c r="F34" s="1" t="n">
        <v>58.05</v>
      </c>
      <c r="I34" s="1" t="n">
        <v>-97.9004</v>
      </c>
      <c r="J34" s="1" t="n">
        <v>522.01</v>
      </c>
      <c r="K34" s="1" t="n">
        <v>97.83</v>
      </c>
      <c r="L34" s="1" t="n">
        <v>-97.8876</v>
      </c>
      <c r="M34" s="1" t="n">
        <v>508.49</v>
      </c>
      <c r="N34" s="1" t="n">
        <v>79.86</v>
      </c>
      <c r="Q34" s="1" t="n">
        <v>-97.901</v>
      </c>
      <c r="R34" s="1" t="n">
        <v>609.77</v>
      </c>
      <c r="S34" s="1" t="n">
        <v>127.53</v>
      </c>
      <c r="T34" s="1" t="n">
        <v>-97.8877</v>
      </c>
      <c r="U34" s="1" t="n">
        <v>255.55</v>
      </c>
      <c r="V34" s="1" t="n">
        <v>70.78</v>
      </c>
      <c r="Y34" s="1" t="n">
        <v>-97.9742</v>
      </c>
      <c r="Z34" s="1" t="n">
        <v>114.17</v>
      </c>
      <c r="AA34" s="1" t="n">
        <v>57.05</v>
      </c>
      <c r="AB34" s="1" t="n">
        <v>-97.8873</v>
      </c>
      <c r="AC34" s="1" t="n">
        <v>151.85</v>
      </c>
      <c r="AD34" s="1" t="n">
        <v>68.49</v>
      </c>
      <c r="AG34" s="1" t="n">
        <v>-97.9778</v>
      </c>
      <c r="AH34" s="1" t="n">
        <v>213.95</v>
      </c>
      <c r="AI34" s="1" t="n">
        <v>81.34</v>
      </c>
      <c r="AJ34" s="1" t="n">
        <v>-97.8874</v>
      </c>
      <c r="AK34" s="1" t="n">
        <v>305.91</v>
      </c>
      <c r="AL34" s="1" t="n">
        <v>82.92</v>
      </c>
      <c r="AO34" s="1" t="n">
        <v>-97.901</v>
      </c>
      <c r="AP34" s="1" t="n">
        <v>609.77</v>
      </c>
      <c r="AQ34" s="1" t="n">
        <v>127.53</v>
      </c>
      <c r="AR34" s="1" t="n">
        <v>-97.8877</v>
      </c>
      <c r="AS34" s="1" t="n">
        <v>255.55</v>
      </c>
      <c r="AT34" s="1" t="n">
        <v>70.78</v>
      </c>
    </row>
    <row r="35" customFormat="false" ht="12.75" hidden="false" customHeight="false" outlineLevel="0" collapsed="false">
      <c r="A35" s="1" t="n">
        <v>-98.0036</v>
      </c>
      <c r="B35" s="1" t="n">
        <v>178.1</v>
      </c>
      <c r="C35" s="1" t="n">
        <v>152.57</v>
      </c>
      <c r="D35" s="1" t="n">
        <v>-97.876</v>
      </c>
      <c r="E35" s="1" t="n">
        <v>382.47</v>
      </c>
      <c r="F35" s="1" t="n">
        <v>82.56</v>
      </c>
      <c r="I35" s="1" t="n">
        <v>-97.8887</v>
      </c>
      <c r="J35" s="1" t="n">
        <v>514.21</v>
      </c>
      <c r="K35" s="1" t="n">
        <v>75.24</v>
      </c>
      <c r="L35" s="1" t="n">
        <v>-97.8763</v>
      </c>
      <c r="M35" s="1" t="n">
        <v>429.67</v>
      </c>
      <c r="N35" s="1" t="n">
        <v>119.71</v>
      </c>
      <c r="Q35" s="1" t="n">
        <v>-97.8898</v>
      </c>
      <c r="R35" s="1" t="n">
        <v>182.37</v>
      </c>
      <c r="S35" s="1" t="n">
        <v>75.49</v>
      </c>
      <c r="T35" s="1" t="n">
        <v>-97.8764</v>
      </c>
      <c r="U35" s="1" t="n">
        <v>495.22</v>
      </c>
      <c r="V35" s="1" t="n">
        <v>60.26</v>
      </c>
      <c r="Y35" s="1" t="n">
        <v>-97.9855</v>
      </c>
      <c r="Z35" s="1" t="n">
        <v>556.65</v>
      </c>
      <c r="AA35" s="1" t="n">
        <v>124.34</v>
      </c>
      <c r="AB35" s="1" t="n">
        <v>-97.876</v>
      </c>
      <c r="AC35" s="1" t="n">
        <v>836.38</v>
      </c>
      <c r="AD35" s="1" t="n">
        <v>184.5</v>
      </c>
      <c r="AG35" s="1" t="n">
        <v>-97.9893</v>
      </c>
      <c r="AH35" s="1" t="n">
        <v>198.93</v>
      </c>
      <c r="AI35" s="1" t="n">
        <v>23.59</v>
      </c>
      <c r="AJ35" s="1" t="n">
        <v>-97.8761</v>
      </c>
      <c r="AK35" s="1" t="n">
        <v>382.19</v>
      </c>
      <c r="AL35" s="1" t="n">
        <v>64.36</v>
      </c>
      <c r="AO35" s="1" t="n">
        <v>-97.8898</v>
      </c>
      <c r="AP35" s="1" t="n">
        <v>182.37</v>
      </c>
      <c r="AQ35" s="1" t="n">
        <v>75.49</v>
      </c>
      <c r="AR35" s="1" t="n">
        <v>-97.8764</v>
      </c>
      <c r="AS35" s="1" t="n">
        <v>495.22</v>
      </c>
      <c r="AT35" s="1" t="n">
        <v>60.26</v>
      </c>
    </row>
    <row r="36" customFormat="false" ht="12.75" hidden="false" customHeight="false" outlineLevel="0" collapsed="false">
      <c r="A36" s="1" t="n">
        <v>-98.0149</v>
      </c>
      <c r="B36" s="1" t="n">
        <v>647.22</v>
      </c>
      <c r="C36" s="1" t="n">
        <v>136.18</v>
      </c>
      <c r="D36" s="1" t="n">
        <v>-97.8647</v>
      </c>
      <c r="E36" s="1" t="n">
        <v>272.92</v>
      </c>
      <c r="F36" s="1" t="n">
        <v>125.7</v>
      </c>
      <c r="I36" s="1" t="n">
        <v>-97.8772</v>
      </c>
      <c r="J36" s="1" t="n">
        <v>454.26</v>
      </c>
      <c r="K36" s="1" t="n">
        <v>123.59</v>
      </c>
      <c r="L36" s="1" t="n">
        <v>-97.865</v>
      </c>
      <c r="M36" s="1" t="n">
        <v>184.78</v>
      </c>
      <c r="N36" s="1" t="n">
        <v>76.62</v>
      </c>
      <c r="Q36" s="1" t="n">
        <v>-97.8783</v>
      </c>
      <c r="R36" s="1" t="n">
        <v>569.32</v>
      </c>
      <c r="S36" s="1" t="n">
        <v>50.57</v>
      </c>
      <c r="T36" s="1" t="n">
        <v>-97.865</v>
      </c>
      <c r="U36" s="1" t="n">
        <v>219.82</v>
      </c>
      <c r="V36" s="1" t="n">
        <v>92.67</v>
      </c>
      <c r="Y36" s="1" t="n">
        <v>-97.9971</v>
      </c>
      <c r="Z36" s="1" t="n">
        <v>1651.4</v>
      </c>
      <c r="AA36" s="1" t="n">
        <v>211.05</v>
      </c>
      <c r="AB36" s="1" t="n">
        <v>-97.8647</v>
      </c>
      <c r="AC36" s="1" t="n">
        <v>587.49</v>
      </c>
      <c r="AD36" s="1" t="n">
        <v>128.92</v>
      </c>
      <c r="AG36" s="1" t="n">
        <v>-98.0008</v>
      </c>
      <c r="AH36" s="1" t="n">
        <v>440.64</v>
      </c>
      <c r="AI36" s="1" t="n">
        <v>170.83</v>
      </c>
      <c r="AJ36" s="1" t="n">
        <v>-97.8647</v>
      </c>
      <c r="AK36" s="1" t="n">
        <v>21.04</v>
      </c>
      <c r="AL36" s="1" t="n">
        <v>100.97</v>
      </c>
      <c r="AO36" s="1" t="n">
        <v>-97.8783</v>
      </c>
      <c r="AP36" s="1" t="n">
        <v>569.32</v>
      </c>
      <c r="AQ36" s="1" t="n">
        <v>50.57</v>
      </c>
      <c r="AR36" s="1" t="n">
        <v>-97.865</v>
      </c>
      <c r="AS36" s="1" t="n">
        <v>219.82</v>
      </c>
      <c r="AT36" s="1" t="n">
        <v>92.67</v>
      </c>
    </row>
    <row r="37" customFormat="false" ht="12.75" hidden="false" customHeight="false" outlineLevel="0" collapsed="false">
      <c r="A37" s="1" t="n">
        <v>-98.0259</v>
      </c>
      <c r="B37" s="1" t="n">
        <v>581.28</v>
      </c>
      <c r="C37" s="1" t="n">
        <v>130.28</v>
      </c>
      <c r="D37" s="1" t="n">
        <v>-97.8534</v>
      </c>
      <c r="E37" s="1" t="n">
        <v>240.07</v>
      </c>
      <c r="F37" s="1" t="n">
        <v>144.35</v>
      </c>
      <c r="I37" s="1" t="n">
        <v>-97.8658</v>
      </c>
      <c r="J37" s="1" t="n">
        <v>148.22</v>
      </c>
      <c r="K37" s="1" t="n">
        <v>75.35</v>
      </c>
      <c r="L37" s="1" t="n">
        <v>-97.8536</v>
      </c>
      <c r="M37" s="1" t="n">
        <v>598.97</v>
      </c>
      <c r="N37" s="1" t="n">
        <v>85.89</v>
      </c>
      <c r="Q37" s="1" t="n">
        <v>-97.867</v>
      </c>
      <c r="R37" s="1" t="n">
        <v>146.87</v>
      </c>
      <c r="S37" s="1" t="n">
        <v>105.81</v>
      </c>
      <c r="T37" s="1" t="n">
        <v>-97.8537</v>
      </c>
      <c r="U37" s="1" t="n">
        <v>487.71</v>
      </c>
      <c r="V37" s="1" t="n">
        <v>32.16</v>
      </c>
      <c r="Y37" s="1" t="n">
        <v>-98.0085</v>
      </c>
      <c r="Z37" s="1" t="n">
        <v>308.07</v>
      </c>
      <c r="AA37" s="1" t="n">
        <v>105.28</v>
      </c>
      <c r="AB37" s="1" t="n">
        <v>-97.8533</v>
      </c>
      <c r="AC37" s="1" t="n">
        <v>311.8</v>
      </c>
      <c r="AD37" s="1" t="n">
        <v>61.85</v>
      </c>
      <c r="AG37" s="1" t="n">
        <v>-98.0122</v>
      </c>
      <c r="AH37" s="1" t="n">
        <v>196.42</v>
      </c>
      <c r="AI37" s="1" t="n">
        <v>62.29</v>
      </c>
      <c r="AJ37" s="1" t="n">
        <v>-97.8534</v>
      </c>
      <c r="AK37" s="1" t="n">
        <v>411.87</v>
      </c>
      <c r="AL37" s="1" t="n">
        <v>122.6</v>
      </c>
      <c r="AO37" s="1" t="n">
        <v>-97.867</v>
      </c>
      <c r="AP37" s="1" t="n">
        <v>146.87</v>
      </c>
      <c r="AQ37" s="1" t="n">
        <v>105.81</v>
      </c>
      <c r="AR37" s="1" t="n">
        <v>-97.8537</v>
      </c>
      <c r="AS37" s="1" t="n">
        <v>487.71</v>
      </c>
      <c r="AT37" s="1" t="n">
        <v>32.16</v>
      </c>
    </row>
    <row r="38" customFormat="false" ht="12.75" hidden="false" customHeight="false" outlineLevel="0" collapsed="false">
      <c r="A38" s="1" t="n">
        <v>-98.0372</v>
      </c>
      <c r="B38" s="1" t="n">
        <v>375.3</v>
      </c>
      <c r="C38" s="1" t="n">
        <v>27.46</v>
      </c>
      <c r="D38" s="1" t="n">
        <v>-97.842</v>
      </c>
      <c r="E38" s="1" t="n">
        <v>524.48</v>
      </c>
      <c r="F38" s="1" t="n">
        <v>125.36</v>
      </c>
      <c r="I38" s="1" t="n">
        <v>-97.8549</v>
      </c>
      <c r="J38" s="1" t="n">
        <v>625.14</v>
      </c>
      <c r="K38" s="1" t="n">
        <v>91.85</v>
      </c>
      <c r="L38" s="1" t="n">
        <v>-97.8423</v>
      </c>
      <c r="M38" s="1" t="n">
        <v>349.5</v>
      </c>
      <c r="N38" s="1" t="n">
        <v>40.19</v>
      </c>
      <c r="Q38" s="1" t="n">
        <v>-97.8559</v>
      </c>
      <c r="R38" s="1" t="n">
        <v>561.58</v>
      </c>
      <c r="S38" s="1" t="n">
        <v>31.1</v>
      </c>
      <c r="T38" s="1" t="n">
        <v>-97.8424</v>
      </c>
      <c r="U38" s="1" t="n">
        <v>267.9</v>
      </c>
      <c r="V38" s="1" t="n">
        <v>57.29</v>
      </c>
      <c r="Y38" s="1" t="n">
        <v>-98.0195</v>
      </c>
      <c r="Z38" s="1" t="n">
        <v>225.09</v>
      </c>
      <c r="AA38" s="1" t="n">
        <v>65.61</v>
      </c>
      <c r="AB38" s="1" t="n">
        <v>-97.842</v>
      </c>
      <c r="AC38" s="1" t="n">
        <v>275.72</v>
      </c>
      <c r="AD38" s="1" t="n">
        <v>23.18</v>
      </c>
      <c r="AG38" s="1" t="n">
        <v>-98.0238</v>
      </c>
      <c r="AH38" s="1" t="n">
        <v>151.6</v>
      </c>
      <c r="AI38" s="1" t="n">
        <v>12.08</v>
      </c>
      <c r="AJ38" s="1" t="n">
        <v>-97.8421</v>
      </c>
      <c r="AK38" s="1" t="n">
        <v>273.79</v>
      </c>
      <c r="AL38" s="1" t="n">
        <v>69.53</v>
      </c>
      <c r="AO38" s="1" t="n">
        <v>-97.8559</v>
      </c>
      <c r="AP38" s="1" t="n">
        <v>561.58</v>
      </c>
      <c r="AQ38" s="1" t="n">
        <v>31.1</v>
      </c>
      <c r="AR38" s="1" t="n">
        <v>-97.8424</v>
      </c>
      <c r="AS38" s="1" t="n">
        <v>267.9</v>
      </c>
      <c r="AT38" s="1" t="n">
        <v>57.29</v>
      </c>
    </row>
    <row r="39" customFormat="false" ht="12.75" hidden="false" customHeight="false" outlineLevel="0" collapsed="false">
      <c r="A39" s="1" t="n">
        <v>-98.0486</v>
      </c>
      <c r="B39" s="1" t="n">
        <v>259.04</v>
      </c>
      <c r="C39" s="1" t="n">
        <v>89.4</v>
      </c>
      <c r="D39" s="1" t="n">
        <v>-97.8307</v>
      </c>
      <c r="E39" s="1" t="n">
        <v>467.37</v>
      </c>
      <c r="F39" s="1" t="n">
        <v>140.46</v>
      </c>
      <c r="I39" s="1" t="n">
        <v>-97.8439</v>
      </c>
      <c r="J39" s="1" t="n">
        <v>388.95</v>
      </c>
      <c r="K39" s="1" t="n">
        <v>38.03</v>
      </c>
      <c r="L39" s="1" t="n">
        <v>-97.831</v>
      </c>
      <c r="M39" s="1" t="n">
        <v>104.01</v>
      </c>
      <c r="N39" s="1" t="n">
        <v>54.45</v>
      </c>
      <c r="Q39" s="1" t="n">
        <v>-97.8444</v>
      </c>
      <c r="R39" s="1" t="n">
        <v>165.58</v>
      </c>
      <c r="S39" s="1" t="n">
        <v>36.77</v>
      </c>
      <c r="T39" s="1" t="n">
        <v>-97.8311</v>
      </c>
      <c r="U39" s="1" t="n">
        <v>626.47</v>
      </c>
      <c r="V39" s="1" t="n">
        <v>134.24</v>
      </c>
      <c r="Y39" s="1" t="n">
        <v>-98.0306</v>
      </c>
      <c r="Z39" s="1" t="n">
        <v>677.9</v>
      </c>
      <c r="AA39" s="1" t="n">
        <v>96.19</v>
      </c>
      <c r="AB39" s="1" t="n">
        <v>-97.8307</v>
      </c>
      <c r="AC39" s="1" t="n">
        <v>377.77</v>
      </c>
      <c r="AD39" s="1" t="n">
        <v>19.66</v>
      </c>
      <c r="AG39" s="1" t="n">
        <v>-98.0348</v>
      </c>
      <c r="AH39" s="1" t="n">
        <v>570.05</v>
      </c>
      <c r="AI39" s="1" t="n">
        <v>116.72</v>
      </c>
      <c r="AJ39" s="1" t="n">
        <v>-97.8307</v>
      </c>
      <c r="AK39" s="1" t="n">
        <v>353.03</v>
      </c>
      <c r="AL39" s="1" t="n">
        <v>110.6</v>
      </c>
      <c r="AO39" s="1" t="n">
        <v>-97.8444</v>
      </c>
      <c r="AP39" s="1" t="n">
        <v>165.58</v>
      </c>
      <c r="AQ39" s="1" t="n">
        <v>36.77</v>
      </c>
      <c r="AR39" s="1" t="n">
        <v>-97.8311</v>
      </c>
      <c r="AS39" s="1" t="n">
        <v>626.47</v>
      </c>
      <c r="AT39" s="1" t="n">
        <v>134.24</v>
      </c>
    </row>
    <row r="40" customFormat="false" ht="12.75" hidden="false" customHeight="false" outlineLevel="0" collapsed="false">
      <c r="A40" s="1" t="n">
        <v>-98.0601</v>
      </c>
      <c r="B40" s="1" t="n">
        <v>947.99</v>
      </c>
      <c r="C40" s="1" t="n">
        <v>107.02</v>
      </c>
      <c r="D40" s="1" t="n">
        <v>-97.8194</v>
      </c>
      <c r="E40" s="1" t="n">
        <v>124.57</v>
      </c>
      <c r="F40" s="1" t="n">
        <v>79.81</v>
      </c>
      <c r="I40" s="1" t="n">
        <v>-97.8323</v>
      </c>
      <c r="J40" s="1" t="n">
        <v>99.31</v>
      </c>
      <c r="K40" s="1" t="n">
        <v>53.87</v>
      </c>
      <c r="L40" s="1" t="n">
        <v>-97.8197</v>
      </c>
      <c r="M40" s="1" t="n">
        <v>142.07</v>
      </c>
      <c r="N40" s="1" t="n">
        <v>59.53</v>
      </c>
      <c r="Q40" s="1" t="n">
        <v>-97.833</v>
      </c>
      <c r="R40" s="1" t="n">
        <v>749.06</v>
      </c>
      <c r="S40" s="1" t="n">
        <v>153.74</v>
      </c>
      <c r="T40" s="1" t="n">
        <v>-97.8198</v>
      </c>
      <c r="U40" s="1" t="n">
        <v>96.1</v>
      </c>
      <c r="V40" s="1" t="n">
        <v>41.38</v>
      </c>
      <c r="Y40" s="1" t="n">
        <v>-98.0419</v>
      </c>
      <c r="Z40" s="1" t="n">
        <v>421.35</v>
      </c>
      <c r="AA40" s="1" t="n">
        <v>60.95</v>
      </c>
      <c r="AB40" s="1" t="n">
        <v>-97.8193</v>
      </c>
      <c r="AC40" s="1" t="n">
        <v>500.87</v>
      </c>
      <c r="AD40" s="1" t="n">
        <v>185.03</v>
      </c>
      <c r="AG40" s="1" t="n">
        <v>-98.046</v>
      </c>
      <c r="AH40" s="1" t="n">
        <v>408.34</v>
      </c>
      <c r="AI40" s="1" t="n">
        <v>84.63</v>
      </c>
      <c r="AJ40" s="1" t="n">
        <v>-97.8194</v>
      </c>
      <c r="AK40" s="1" t="n">
        <v>724.99</v>
      </c>
      <c r="AL40" s="1" t="n">
        <v>143.98</v>
      </c>
      <c r="AO40" s="1" t="n">
        <v>-97.833</v>
      </c>
      <c r="AP40" s="1" t="n">
        <v>749.06</v>
      </c>
      <c r="AQ40" s="1" t="n">
        <v>153.74</v>
      </c>
      <c r="AR40" s="1" t="n">
        <v>-97.8198</v>
      </c>
      <c r="AS40" s="1" t="n">
        <v>96.1</v>
      </c>
      <c r="AT40" s="1" t="n">
        <v>41.38</v>
      </c>
    </row>
    <row r="41" customFormat="false" ht="12.75" hidden="false" customHeight="false" outlineLevel="0" collapsed="false">
      <c r="A41" s="1" t="n">
        <v>-98.0715</v>
      </c>
      <c r="B41" s="1" t="n">
        <v>539.05</v>
      </c>
      <c r="C41" s="1" t="n">
        <v>120.38</v>
      </c>
      <c r="D41" s="1" t="n">
        <v>-97.8081</v>
      </c>
      <c r="E41" s="1" t="n">
        <v>362.82</v>
      </c>
      <c r="F41" s="1" t="n">
        <v>150.6</v>
      </c>
      <c r="I41" s="1" t="n">
        <v>-97.8206</v>
      </c>
      <c r="J41" s="1" t="n">
        <v>142.68</v>
      </c>
      <c r="K41" s="1" t="n">
        <v>59.17</v>
      </c>
      <c r="L41" s="1" t="n">
        <v>-97.8083</v>
      </c>
      <c r="M41" s="1" t="n">
        <v>205.35</v>
      </c>
      <c r="N41" s="1" t="n">
        <v>67.07</v>
      </c>
      <c r="Q41" s="1" t="n">
        <v>-97.8218</v>
      </c>
      <c r="R41" s="1" t="n">
        <v>34.94</v>
      </c>
      <c r="S41" s="1" t="n">
        <v>40.1</v>
      </c>
      <c r="T41" s="1" t="n">
        <v>-97.8084</v>
      </c>
      <c r="U41" s="1" t="n">
        <v>327.51</v>
      </c>
      <c r="V41" s="1" t="n">
        <v>59.11</v>
      </c>
      <c r="Y41" s="1" t="n">
        <v>-98.0536</v>
      </c>
      <c r="Z41" s="1" t="n">
        <v>214.11</v>
      </c>
      <c r="AA41" s="1" t="n">
        <v>68.2</v>
      </c>
      <c r="AB41" s="1" t="n">
        <v>-97.808</v>
      </c>
      <c r="AC41" s="1" t="n">
        <v>472.33</v>
      </c>
      <c r="AD41" s="1" t="n">
        <v>137.91</v>
      </c>
      <c r="AG41" s="1" t="n">
        <v>-98.0572</v>
      </c>
      <c r="AH41" s="1" t="n">
        <v>340.13</v>
      </c>
      <c r="AI41" s="1" t="n">
        <v>63.79</v>
      </c>
      <c r="AJ41" s="1" t="n">
        <v>-97.8081</v>
      </c>
      <c r="AK41" s="1" t="n">
        <v>135.43</v>
      </c>
      <c r="AL41" s="1" t="n">
        <v>130.62</v>
      </c>
      <c r="AO41" s="1" t="n">
        <v>-97.8218</v>
      </c>
      <c r="AP41" s="1" t="n">
        <v>34.94</v>
      </c>
      <c r="AQ41" s="1" t="n">
        <v>40.1</v>
      </c>
      <c r="AR41" s="1" t="n">
        <v>-97.8084</v>
      </c>
      <c r="AS41" s="1" t="n">
        <v>327.51</v>
      </c>
      <c r="AT41" s="1" t="n">
        <v>59.11</v>
      </c>
    </row>
    <row r="42" customFormat="false" ht="12.75" hidden="false" customHeight="false" outlineLevel="0" collapsed="false">
      <c r="A42" s="1" t="n">
        <v>-98.0828</v>
      </c>
      <c r="B42" s="1" t="n">
        <v>522.7</v>
      </c>
      <c r="C42" s="1" t="n">
        <v>214.57</v>
      </c>
      <c r="D42" s="1" t="n">
        <v>-97.7967</v>
      </c>
      <c r="E42" s="1" t="n">
        <v>309.75</v>
      </c>
      <c r="F42" s="1" t="n">
        <v>115.32</v>
      </c>
      <c r="I42" s="1" t="n">
        <v>-97.8095</v>
      </c>
      <c r="J42" s="1" t="n">
        <v>135.79</v>
      </c>
      <c r="K42" s="1" t="n">
        <v>63.29</v>
      </c>
      <c r="L42" s="1" t="n">
        <v>-97.797</v>
      </c>
      <c r="M42" s="1" t="n">
        <v>737.37</v>
      </c>
      <c r="N42" s="1" t="n">
        <v>104.06</v>
      </c>
      <c r="Q42" s="1" t="n">
        <v>-97.8103</v>
      </c>
      <c r="R42" s="1" t="n">
        <v>378.85</v>
      </c>
      <c r="S42" s="1" t="n">
        <v>47.27</v>
      </c>
      <c r="T42" s="1" t="n">
        <v>-97.7971</v>
      </c>
      <c r="U42" s="1" t="n">
        <v>85</v>
      </c>
      <c r="V42" s="1" t="n">
        <v>129.63</v>
      </c>
      <c r="Y42" s="1" t="n">
        <v>-98.0652</v>
      </c>
      <c r="Z42" s="1" t="n">
        <v>579.87</v>
      </c>
      <c r="AA42" s="1" t="n">
        <v>135.91</v>
      </c>
      <c r="AB42" s="1" t="n">
        <v>-97.7967</v>
      </c>
      <c r="AC42" s="1" t="n">
        <v>238.57</v>
      </c>
      <c r="AD42" s="1" t="n">
        <v>117.96</v>
      </c>
      <c r="AG42" s="1" t="n">
        <v>-98.0683</v>
      </c>
      <c r="AH42" s="1" t="n">
        <v>227.48</v>
      </c>
      <c r="AI42" s="1" t="n">
        <v>59.5</v>
      </c>
      <c r="AJ42" s="1" t="n">
        <v>-97.7968</v>
      </c>
      <c r="AK42" s="1" t="n">
        <v>305.05</v>
      </c>
      <c r="AL42" s="1" t="n">
        <v>72.93</v>
      </c>
      <c r="AO42" s="1" t="n">
        <v>-97.8103</v>
      </c>
      <c r="AP42" s="1" t="n">
        <v>378.85</v>
      </c>
      <c r="AQ42" s="1" t="n">
        <v>47.27</v>
      </c>
      <c r="AR42" s="1" t="n">
        <v>-97.7971</v>
      </c>
      <c r="AS42" s="1" t="n">
        <v>85</v>
      </c>
      <c r="AT42" s="1" t="n">
        <v>129.63</v>
      </c>
    </row>
    <row r="43" customFormat="false" ht="12.75" hidden="false" customHeight="false" outlineLevel="0" collapsed="false">
      <c r="A43" s="1" t="n">
        <v>-98.0943</v>
      </c>
      <c r="B43" s="1" t="n">
        <v>122.36</v>
      </c>
      <c r="C43" s="1" t="n">
        <v>129.63</v>
      </c>
      <c r="D43" s="1" t="n">
        <v>-97.7854</v>
      </c>
      <c r="E43" s="1" t="n">
        <v>252.03</v>
      </c>
      <c r="F43" s="1" t="n">
        <v>222.51</v>
      </c>
      <c r="I43" s="1" t="n">
        <v>-97.7984</v>
      </c>
      <c r="J43" s="1" t="n">
        <v>803.33</v>
      </c>
      <c r="K43" s="1" t="n">
        <v>99.49</v>
      </c>
      <c r="L43" s="1" t="n">
        <v>-97.7857</v>
      </c>
      <c r="M43" s="1" t="n">
        <v>244.48</v>
      </c>
      <c r="N43" s="1" t="n">
        <v>142.27</v>
      </c>
      <c r="Q43" s="1" t="n">
        <v>-97.799</v>
      </c>
      <c r="R43" s="1" t="n">
        <v>68.47</v>
      </c>
      <c r="S43" s="1" t="n">
        <v>118.81</v>
      </c>
      <c r="T43" s="1" t="n">
        <v>-97.7858</v>
      </c>
      <c r="U43" s="1" t="n">
        <v>182.18</v>
      </c>
      <c r="V43" s="1" t="n">
        <v>212.84</v>
      </c>
      <c r="Y43" s="1" t="n">
        <v>-98.0764</v>
      </c>
      <c r="Z43" s="1" t="n">
        <v>512.39</v>
      </c>
      <c r="AA43" s="1" t="n">
        <v>84.58</v>
      </c>
      <c r="AB43" s="1" t="n">
        <v>-97.7853</v>
      </c>
      <c r="AC43" s="1" t="n">
        <v>752.47</v>
      </c>
      <c r="AD43" s="1" t="n">
        <v>190.21</v>
      </c>
      <c r="AG43" s="1" t="n">
        <v>-98.0797</v>
      </c>
      <c r="AH43" s="1" t="n">
        <v>669.84</v>
      </c>
      <c r="AI43" s="1" t="n">
        <v>51.57</v>
      </c>
      <c r="AJ43" s="1" t="n">
        <v>-97.7854</v>
      </c>
      <c r="AK43" s="1" t="n">
        <v>350.05</v>
      </c>
      <c r="AL43" s="1" t="n">
        <v>105.48</v>
      </c>
      <c r="AO43" s="1" t="n">
        <v>-97.799</v>
      </c>
      <c r="AP43" s="1" t="n">
        <v>68.47</v>
      </c>
      <c r="AQ43" s="1" t="n">
        <v>118.81</v>
      </c>
      <c r="AR43" s="1" t="n">
        <v>-97.7858</v>
      </c>
      <c r="AS43" s="1" t="n">
        <v>182.18</v>
      </c>
      <c r="AT43" s="1" t="n">
        <v>212.84</v>
      </c>
    </row>
    <row r="44" customFormat="false" ht="12.75" hidden="false" customHeight="false" outlineLevel="0" collapsed="false">
      <c r="A44" s="1" t="n">
        <v>-98.1052</v>
      </c>
      <c r="B44" s="1" t="n">
        <v>565.07</v>
      </c>
      <c r="C44" s="1" t="n">
        <v>94.96</v>
      </c>
      <c r="D44" s="1" t="n">
        <v>-97.7741</v>
      </c>
      <c r="E44" s="1" t="n">
        <v>-174.86</v>
      </c>
      <c r="F44" s="1" t="n">
        <v>431.3</v>
      </c>
      <c r="I44" s="1" t="n">
        <v>-97.7869</v>
      </c>
      <c r="J44" s="1" t="n">
        <v>268.92</v>
      </c>
      <c r="K44" s="1" t="n">
        <v>136.52</v>
      </c>
      <c r="L44" s="1" t="n">
        <v>-97.7744</v>
      </c>
      <c r="M44" s="1" t="n">
        <v>46.35</v>
      </c>
      <c r="N44" s="1" t="n">
        <v>175.87</v>
      </c>
      <c r="Q44" s="1" t="n">
        <v>-97.7878</v>
      </c>
      <c r="R44" s="1" t="n">
        <v>165.2</v>
      </c>
      <c r="S44" s="1" t="n">
        <v>182.12</v>
      </c>
      <c r="T44" s="1" t="n">
        <v>-97.7745</v>
      </c>
      <c r="U44" s="1" t="n">
        <v>264.01</v>
      </c>
      <c r="V44" s="1" t="n">
        <v>314.99</v>
      </c>
      <c r="Y44" s="1" t="n">
        <v>-98.0876</v>
      </c>
      <c r="Z44" s="1" t="n">
        <v>462.82</v>
      </c>
      <c r="AA44" s="1" t="n">
        <v>95.33</v>
      </c>
      <c r="AB44" s="1" t="n">
        <v>-97.774</v>
      </c>
      <c r="AC44" s="1" t="n">
        <v>457.93</v>
      </c>
      <c r="AD44" s="1" t="n">
        <v>276.35</v>
      </c>
      <c r="AG44" s="1" t="n">
        <v>-98.091</v>
      </c>
      <c r="AH44" s="1" t="n">
        <v>278.93</v>
      </c>
      <c r="AI44" s="1" t="n">
        <v>69.73</v>
      </c>
      <c r="AJ44" s="1" t="n">
        <v>-97.7741</v>
      </c>
      <c r="AK44" s="1" t="n">
        <v>385.16</v>
      </c>
      <c r="AL44" s="1" t="n">
        <v>159.6</v>
      </c>
      <c r="AO44" s="1" t="n">
        <v>-97.7878</v>
      </c>
      <c r="AP44" s="1" t="n">
        <v>165.2</v>
      </c>
      <c r="AQ44" s="1" t="n">
        <v>182.12</v>
      </c>
      <c r="AR44" s="1" t="n">
        <v>-97.7745</v>
      </c>
      <c r="AS44" s="1" t="n">
        <v>264.01</v>
      </c>
      <c r="AT44" s="1" t="n">
        <v>314.99</v>
      </c>
    </row>
    <row r="45" customFormat="false" ht="12.75" hidden="false" customHeight="false" outlineLevel="0" collapsed="false">
      <c r="A45" s="1" t="n">
        <v>-98.1167</v>
      </c>
      <c r="B45" s="1" t="n">
        <v>35.02</v>
      </c>
      <c r="C45" s="1" t="n">
        <v>72.7</v>
      </c>
      <c r="D45" s="1" t="n">
        <v>-97.7627</v>
      </c>
      <c r="E45" s="1" t="n">
        <v>377.94</v>
      </c>
      <c r="F45" s="1" t="n">
        <v>227.2</v>
      </c>
      <c r="I45" s="1" t="n">
        <v>-97.7755</v>
      </c>
      <c r="J45" s="1" t="n">
        <v>43.82</v>
      </c>
      <c r="K45" s="1" t="n">
        <v>189.48</v>
      </c>
      <c r="L45" s="1" t="n">
        <v>-97.7631</v>
      </c>
      <c r="M45" s="1" t="n">
        <v>113.13</v>
      </c>
      <c r="N45" s="1" t="n">
        <v>58.12</v>
      </c>
      <c r="Q45" s="1" t="n">
        <v>-97.7765</v>
      </c>
      <c r="R45" s="1" t="n">
        <v>263.44</v>
      </c>
      <c r="S45" s="1" t="n">
        <v>359.86</v>
      </c>
      <c r="T45" s="1" t="n">
        <v>-97.7632</v>
      </c>
      <c r="U45" s="1" t="n">
        <v>262.57</v>
      </c>
      <c r="V45" s="1" t="n">
        <v>91.46</v>
      </c>
      <c r="Y45" s="1" t="n">
        <v>-98.0989</v>
      </c>
      <c r="Z45" s="1" t="n">
        <v>913.97</v>
      </c>
      <c r="AA45" s="1" t="n">
        <v>219.04</v>
      </c>
      <c r="AB45" s="1" t="n">
        <v>-97.7627</v>
      </c>
      <c r="AC45" s="1" t="n">
        <v>493.51</v>
      </c>
      <c r="AD45" s="1" t="n">
        <v>158.33</v>
      </c>
      <c r="AG45" s="1" t="n">
        <v>-98.1025</v>
      </c>
      <c r="AH45" s="1" t="n">
        <v>273.05</v>
      </c>
      <c r="AI45" s="1" t="n">
        <v>116.6</v>
      </c>
      <c r="AJ45" s="1" t="n">
        <v>-97.7628</v>
      </c>
      <c r="AK45" s="1" t="n">
        <v>753.75</v>
      </c>
      <c r="AL45" s="1" t="n">
        <v>137.85</v>
      </c>
      <c r="AO45" s="1" t="n">
        <v>-97.7765</v>
      </c>
      <c r="AP45" s="1" t="n">
        <v>263.44</v>
      </c>
      <c r="AQ45" s="1" t="n">
        <v>359.86</v>
      </c>
      <c r="AR45" s="1" t="n">
        <v>-97.7632</v>
      </c>
      <c r="AS45" s="1" t="n">
        <v>262.57</v>
      </c>
      <c r="AT45" s="1" t="n">
        <v>91.46</v>
      </c>
    </row>
    <row r="46" customFormat="false" ht="12.75" hidden="false" customHeight="false" outlineLevel="0" collapsed="false">
      <c r="A46" s="1" t="n">
        <v>-98.1282</v>
      </c>
      <c r="B46" s="1" t="n">
        <v>279.58</v>
      </c>
      <c r="C46" s="1" t="n">
        <v>39.62</v>
      </c>
      <c r="D46" s="1" t="n">
        <v>-97.7514</v>
      </c>
      <c r="E46" s="1" t="n">
        <v>716.89</v>
      </c>
      <c r="F46" s="1" t="n">
        <v>138.38</v>
      </c>
      <c r="I46" s="1" t="n">
        <v>-97.7645</v>
      </c>
      <c r="J46" s="1" t="n">
        <v>68.89</v>
      </c>
      <c r="K46" s="1" t="n">
        <v>54.43</v>
      </c>
      <c r="L46" s="1" t="n">
        <v>-97.7517</v>
      </c>
      <c r="M46" s="1" t="n">
        <v>441.68</v>
      </c>
      <c r="N46" s="1" t="n">
        <v>80.26</v>
      </c>
      <c r="Q46" s="1" t="n">
        <v>-97.7652</v>
      </c>
      <c r="R46" s="1" t="n">
        <v>266.71</v>
      </c>
      <c r="S46" s="1" t="n">
        <v>104.33</v>
      </c>
      <c r="T46" s="1" t="n">
        <v>-97.7518</v>
      </c>
      <c r="U46" s="1" t="n">
        <v>225.54</v>
      </c>
      <c r="V46" s="1" t="n">
        <v>39.78</v>
      </c>
      <c r="Y46" s="1" t="n">
        <v>-98.1102</v>
      </c>
      <c r="Z46" s="1" t="n">
        <v>474.05</v>
      </c>
      <c r="AA46" s="1" t="n">
        <v>129.97</v>
      </c>
      <c r="AB46" s="1" t="n">
        <v>-97.7514</v>
      </c>
      <c r="AC46" s="1" t="n">
        <v>270.53</v>
      </c>
      <c r="AD46" s="1" t="n">
        <v>55.78</v>
      </c>
      <c r="AG46" s="1" t="n">
        <v>-98.1141</v>
      </c>
      <c r="AH46" s="1" t="n">
        <v>149.5</v>
      </c>
      <c r="AI46" s="1" t="n">
        <v>22.41</v>
      </c>
      <c r="AJ46" s="1" t="n">
        <v>-97.7514</v>
      </c>
      <c r="AK46" s="1" t="n">
        <v>234.68</v>
      </c>
      <c r="AL46" s="1" t="n">
        <v>92.57</v>
      </c>
      <c r="AO46" s="1" t="n">
        <v>-97.7652</v>
      </c>
      <c r="AP46" s="1" t="n">
        <v>266.71</v>
      </c>
      <c r="AQ46" s="1" t="n">
        <v>104.33</v>
      </c>
      <c r="AR46" s="1" t="n">
        <v>-97.7518</v>
      </c>
      <c r="AS46" s="1" t="n">
        <v>225.54</v>
      </c>
      <c r="AT46" s="1" t="n">
        <v>39.78</v>
      </c>
    </row>
    <row r="47" customFormat="false" ht="12.75" hidden="false" customHeight="false" outlineLevel="0" collapsed="false">
      <c r="A47" s="1" t="n">
        <v>-98.1394</v>
      </c>
      <c r="B47" s="1" t="n">
        <v>525.02</v>
      </c>
      <c r="C47" s="1" t="n">
        <v>84.98</v>
      </c>
      <c r="D47" s="1" t="n">
        <v>-97.7401</v>
      </c>
      <c r="E47" s="1" t="n">
        <v>335.31</v>
      </c>
      <c r="F47" s="1" t="n">
        <v>113.88</v>
      </c>
      <c r="I47" s="1" t="n">
        <v>-97.753</v>
      </c>
      <c r="J47" s="1" t="n">
        <v>435.21</v>
      </c>
      <c r="K47" s="1" t="n">
        <v>84.96</v>
      </c>
      <c r="L47" s="1" t="n">
        <v>-97.7404</v>
      </c>
      <c r="M47" s="1" t="n">
        <v>537.77</v>
      </c>
      <c r="N47" s="1" t="n">
        <v>52.98</v>
      </c>
      <c r="Q47" s="1" t="n">
        <v>-97.7539</v>
      </c>
      <c r="R47" s="1" t="n">
        <v>243.69</v>
      </c>
      <c r="S47" s="1" t="n">
        <v>32.62</v>
      </c>
      <c r="T47" s="1" t="n">
        <v>-97.7405</v>
      </c>
      <c r="U47" s="1" t="n">
        <v>129.57</v>
      </c>
      <c r="V47" s="1" t="n">
        <v>72.75</v>
      </c>
      <c r="Y47" s="1" t="n">
        <v>-98.1217</v>
      </c>
      <c r="Z47" s="1" t="n">
        <v>634.45</v>
      </c>
      <c r="AA47" s="1" t="n">
        <v>114.33</v>
      </c>
      <c r="AB47" s="1" t="n">
        <v>-97.74</v>
      </c>
      <c r="AC47" s="1" t="n">
        <v>744.87</v>
      </c>
      <c r="AD47" s="1" t="n">
        <v>89.06</v>
      </c>
      <c r="AG47" s="1" t="n">
        <v>-98.1253</v>
      </c>
      <c r="AH47" s="1" t="n">
        <v>382.01</v>
      </c>
      <c r="AI47" s="1" t="n">
        <v>73.71</v>
      </c>
      <c r="AJ47" s="1" t="n">
        <v>-97.7401</v>
      </c>
      <c r="AK47" s="1" t="n">
        <v>151.86</v>
      </c>
      <c r="AL47" s="1" t="n">
        <v>45.75</v>
      </c>
      <c r="AO47" s="1" t="n">
        <v>-97.7539</v>
      </c>
      <c r="AP47" s="1" t="n">
        <v>243.69</v>
      </c>
      <c r="AQ47" s="1" t="n">
        <v>32.62</v>
      </c>
      <c r="AR47" s="1" t="n">
        <v>-97.7405</v>
      </c>
      <c r="AS47" s="1" t="n">
        <v>129.57</v>
      </c>
      <c r="AT47" s="1" t="n">
        <v>72.75</v>
      </c>
    </row>
    <row r="48" customFormat="false" ht="12.75" hidden="false" customHeight="false" outlineLevel="0" collapsed="false">
      <c r="A48" s="1" t="n">
        <v>-98.1507</v>
      </c>
      <c r="B48" s="1" t="n">
        <v>222.8</v>
      </c>
      <c r="C48" s="1" t="n">
        <v>68.85</v>
      </c>
      <c r="D48" s="1" t="n">
        <v>-97.7287</v>
      </c>
      <c r="E48" s="1" t="n">
        <v>259.29</v>
      </c>
      <c r="F48" s="1" t="n">
        <v>112.86</v>
      </c>
      <c r="I48" s="1" t="n">
        <v>-97.7415</v>
      </c>
      <c r="J48" s="1" t="n">
        <v>496.32</v>
      </c>
      <c r="K48" s="1" t="n">
        <v>40.59</v>
      </c>
      <c r="L48" s="1" t="n">
        <v>-97.7291</v>
      </c>
      <c r="M48" s="1" t="n">
        <v>858.6</v>
      </c>
      <c r="N48" s="1" t="n">
        <v>165.62</v>
      </c>
      <c r="Q48" s="1" t="n">
        <v>-97.7423</v>
      </c>
      <c r="R48" s="1" t="n">
        <v>140.03</v>
      </c>
      <c r="S48" s="1" t="n">
        <v>73.51</v>
      </c>
      <c r="T48" s="1" t="n">
        <v>-97.7292</v>
      </c>
      <c r="U48" s="1" t="n">
        <v>152.69</v>
      </c>
      <c r="V48" s="1" t="n">
        <v>77.54</v>
      </c>
      <c r="Y48" s="1" t="n">
        <v>-98.1329</v>
      </c>
      <c r="Z48" s="1" t="n">
        <v>87.9</v>
      </c>
      <c r="AA48" s="1" t="n">
        <v>29.31</v>
      </c>
      <c r="AB48" s="1" t="n">
        <v>-97.7287</v>
      </c>
      <c r="AC48" s="1" t="n">
        <v>960.55</v>
      </c>
      <c r="AD48" s="1" t="n">
        <v>123.84</v>
      </c>
      <c r="AG48" s="1" t="n">
        <v>-98.1365</v>
      </c>
      <c r="AH48" s="1" t="n">
        <v>376.67</v>
      </c>
      <c r="AI48" s="1" t="n">
        <v>99.34</v>
      </c>
      <c r="AJ48" s="1" t="n">
        <v>-97.7288</v>
      </c>
      <c r="AK48" s="1" t="n">
        <v>1202.4</v>
      </c>
      <c r="AL48" s="1" t="n">
        <v>88.28</v>
      </c>
      <c r="AO48" s="1" t="n">
        <v>-97.7423</v>
      </c>
      <c r="AP48" s="1" t="n">
        <v>140.03</v>
      </c>
      <c r="AQ48" s="1" t="n">
        <v>73.51</v>
      </c>
      <c r="AR48" s="1" t="n">
        <v>-97.7292</v>
      </c>
      <c r="AS48" s="1" t="n">
        <v>152.69</v>
      </c>
      <c r="AT48" s="1" t="n">
        <v>77.54</v>
      </c>
    </row>
    <row r="49" customFormat="false" ht="12.75" hidden="false" customHeight="false" outlineLevel="0" collapsed="false">
      <c r="A49" s="1" t="n">
        <v>-98.1619</v>
      </c>
      <c r="B49" s="1" t="n">
        <v>310.04</v>
      </c>
      <c r="C49" s="1" t="n">
        <v>56.87</v>
      </c>
      <c r="D49" s="1" t="n">
        <v>-97.7174</v>
      </c>
      <c r="E49" s="1" t="n">
        <v>310.78</v>
      </c>
      <c r="F49" s="1" t="n">
        <v>93.23</v>
      </c>
      <c r="I49" s="1" t="n">
        <v>-97.7305</v>
      </c>
      <c r="J49" s="1" t="n">
        <v>919</v>
      </c>
      <c r="K49" s="1" t="n">
        <v>166.89</v>
      </c>
      <c r="L49" s="1" t="n">
        <v>-97.7178</v>
      </c>
      <c r="M49" s="1" t="n">
        <v>391.94</v>
      </c>
      <c r="N49" s="1" t="n">
        <v>145.06</v>
      </c>
      <c r="Q49" s="1" t="n">
        <v>-97.7309</v>
      </c>
      <c r="R49" s="1" t="n">
        <v>74.92</v>
      </c>
      <c r="S49" s="1" t="n">
        <v>68.75</v>
      </c>
      <c r="T49" s="1" t="n">
        <v>-97.7179</v>
      </c>
      <c r="U49" s="1" t="n">
        <v>514.28</v>
      </c>
      <c r="V49" s="1" t="n">
        <v>119.94</v>
      </c>
      <c r="Y49" s="1" t="n">
        <v>-98.1441</v>
      </c>
      <c r="Z49" s="1" t="n">
        <v>941.01</v>
      </c>
      <c r="AA49" s="1" t="n">
        <v>128.16</v>
      </c>
      <c r="AB49" s="1" t="n">
        <v>-97.7174</v>
      </c>
      <c r="AC49" s="1" t="n">
        <v>403.76</v>
      </c>
      <c r="AD49" s="1" t="n">
        <v>67.69</v>
      </c>
      <c r="AG49" s="1" t="n">
        <v>-98.1481</v>
      </c>
      <c r="AH49" s="1" t="n">
        <v>401.05</v>
      </c>
      <c r="AI49" s="1" t="n">
        <v>114.23</v>
      </c>
      <c r="AJ49" s="1" t="n">
        <v>-97.7175</v>
      </c>
      <c r="AK49" s="1" t="n">
        <v>-13.54</v>
      </c>
      <c r="AL49" s="1" t="n">
        <v>224.42</v>
      </c>
      <c r="AO49" s="1" t="n">
        <v>-97.7309</v>
      </c>
      <c r="AP49" s="1" t="n">
        <v>74.92</v>
      </c>
      <c r="AQ49" s="1" t="n">
        <v>68.75</v>
      </c>
      <c r="AR49" s="1" t="n">
        <v>-97.7179</v>
      </c>
      <c r="AS49" s="1" t="n">
        <v>514.28</v>
      </c>
      <c r="AT49" s="1" t="n">
        <v>119.94</v>
      </c>
    </row>
    <row r="50" customFormat="false" ht="12.75" hidden="false" customHeight="false" outlineLevel="0" collapsed="false">
      <c r="A50" s="1" t="n">
        <v>-98.173</v>
      </c>
      <c r="B50" s="1" t="n">
        <v>-11.84</v>
      </c>
      <c r="C50" s="1" t="n">
        <v>152.32</v>
      </c>
      <c r="D50" s="1" t="n">
        <v>-97.7061</v>
      </c>
      <c r="E50" s="1" t="n">
        <v>197.55</v>
      </c>
      <c r="F50" s="1" t="n">
        <v>52.23</v>
      </c>
      <c r="I50" s="1" t="n">
        <v>-97.719</v>
      </c>
      <c r="J50" s="1" t="n">
        <v>409.72</v>
      </c>
      <c r="K50" s="1" t="n">
        <v>156.19</v>
      </c>
      <c r="L50" s="1" t="n">
        <v>-97.7065</v>
      </c>
      <c r="M50" s="1" t="n">
        <v>282.44</v>
      </c>
      <c r="N50" s="1" t="n">
        <v>90.16</v>
      </c>
      <c r="Q50" s="1" t="n">
        <v>-97.7199</v>
      </c>
      <c r="R50" s="1" t="n">
        <v>564.65</v>
      </c>
      <c r="S50" s="1" t="n">
        <v>124.09</v>
      </c>
      <c r="T50" s="1" t="n">
        <v>-97.7066</v>
      </c>
      <c r="U50" s="1" t="n">
        <v>277.22</v>
      </c>
      <c r="V50" s="1" t="n">
        <v>106.74</v>
      </c>
      <c r="Y50" s="1" t="n">
        <v>-98.1556</v>
      </c>
      <c r="Z50" s="1" t="n">
        <v>240.6</v>
      </c>
      <c r="AA50" s="1" t="n">
        <v>28.92</v>
      </c>
      <c r="AB50" s="1" t="n">
        <v>-97.706</v>
      </c>
      <c r="AC50" s="1" t="n">
        <v>362.63</v>
      </c>
      <c r="AD50" s="1" t="n">
        <v>129.63</v>
      </c>
      <c r="AG50" s="1" t="n">
        <v>-98.1593</v>
      </c>
      <c r="AH50" s="1" t="n">
        <v>184.13</v>
      </c>
      <c r="AI50" s="1" t="n">
        <v>137</v>
      </c>
      <c r="AJ50" s="1" t="n">
        <v>-97.7061</v>
      </c>
      <c r="AK50" s="1" t="n">
        <v>-43.32</v>
      </c>
      <c r="AL50" s="1" t="n">
        <v>83.94</v>
      </c>
      <c r="AO50" s="1" t="n">
        <v>-97.7199</v>
      </c>
      <c r="AP50" s="1" t="n">
        <v>564.65</v>
      </c>
      <c r="AQ50" s="1" t="n">
        <v>124.09</v>
      </c>
      <c r="AR50" s="1" t="n">
        <v>-97.7066</v>
      </c>
      <c r="AS50" s="1" t="n">
        <v>277.22</v>
      </c>
      <c r="AT50" s="1" t="n">
        <v>106.74</v>
      </c>
    </row>
    <row r="51" customFormat="false" ht="12.75" hidden="false" customHeight="false" outlineLevel="0" collapsed="false">
      <c r="A51" s="1" t="n">
        <v>-98.1842</v>
      </c>
      <c r="B51" s="1" t="n">
        <v>137.98</v>
      </c>
      <c r="C51" s="1" t="n">
        <v>91.44</v>
      </c>
      <c r="D51" s="1" t="n">
        <v>-97.6948</v>
      </c>
      <c r="E51" s="1" t="n">
        <v>116.31</v>
      </c>
      <c r="F51" s="1" t="n">
        <v>139.45</v>
      </c>
      <c r="I51" s="1" t="n">
        <v>-97.7077</v>
      </c>
      <c r="J51" s="1" t="n">
        <v>246.17</v>
      </c>
      <c r="K51" s="1" t="n">
        <v>53.77</v>
      </c>
      <c r="L51" s="1" t="n">
        <v>-97.6951</v>
      </c>
      <c r="M51" s="1" t="n">
        <v>536.61</v>
      </c>
      <c r="N51" s="1" t="n">
        <v>348.51</v>
      </c>
      <c r="Q51" s="1" t="n">
        <v>-97.7085</v>
      </c>
      <c r="R51" s="1" t="n">
        <v>286.93</v>
      </c>
      <c r="S51" s="1" t="n">
        <v>101.18</v>
      </c>
      <c r="T51" s="1" t="n">
        <v>-97.6952</v>
      </c>
      <c r="U51" s="1" t="n">
        <v>260.54</v>
      </c>
      <c r="V51" s="1" t="n">
        <v>128.85</v>
      </c>
      <c r="Y51" s="1" t="n">
        <v>-98.1671</v>
      </c>
      <c r="Z51" s="1" t="n">
        <v>1003.7</v>
      </c>
      <c r="AA51" s="1" t="n">
        <v>143.06</v>
      </c>
      <c r="AB51" s="1" t="n">
        <v>-97.6947</v>
      </c>
      <c r="AC51" s="1" t="n">
        <v>112.29</v>
      </c>
      <c r="AD51" s="1" t="n">
        <v>223.47</v>
      </c>
      <c r="AG51" s="1" t="n">
        <v>-98.1706</v>
      </c>
      <c r="AH51" s="1" t="n">
        <v>186.63</v>
      </c>
      <c r="AI51" s="1" t="n">
        <v>54.17</v>
      </c>
      <c r="AJ51" s="1" t="n">
        <v>-97.6948</v>
      </c>
      <c r="AK51" s="1" t="n">
        <v>492.56</v>
      </c>
      <c r="AL51" s="1" t="n">
        <v>153.07</v>
      </c>
      <c r="AO51" s="1" t="n">
        <v>-97.7085</v>
      </c>
      <c r="AP51" s="1" t="n">
        <v>286.93</v>
      </c>
      <c r="AQ51" s="1" t="n">
        <v>101.18</v>
      </c>
      <c r="AR51" s="1" t="n">
        <v>-97.6952</v>
      </c>
      <c r="AS51" s="1" t="n">
        <v>260.54</v>
      </c>
      <c r="AT51" s="1" t="n">
        <v>128.85</v>
      </c>
    </row>
    <row r="52" customFormat="false" ht="12.75" hidden="false" customHeight="false" outlineLevel="0" collapsed="false">
      <c r="A52" s="1" t="n">
        <v>-98.1959</v>
      </c>
      <c r="B52" s="1" t="n">
        <v>128.49</v>
      </c>
      <c r="C52" s="1" t="n">
        <v>63.39</v>
      </c>
      <c r="D52" s="1" t="n">
        <v>-97.6834</v>
      </c>
      <c r="E52" s="1" t="n">
        <v>225.55</v>
      </c>
      <c r="F52" s="1" t="n">
        <v>163.12</v>
      </c>
      <c r="I52" s="1" t="n">
        <v>-97.6964</v>
      </c>
      <c r="J52" s="1" t="n">
        <v>573.68</v>
      </c>
      <c r="K52" s="1" t="n">
        <v>382.36</v>
      </c>
      <c r="L52" s="1" t="n">
        <v>-97.6838</v>
      </c>
      <c r="M52" s="1" t="n">
        <v>256.2</v>
      </c>
      <c r="N52" s="1" t="n">
        <v>90.37</v>
      </c>
      <c r="Q52" s="1" t="n">
        <v>-97.6972</v>
      </c>
      <c r="R52" s="1" t="n">
        <v>231.59</v>
      </c>
      <c r="S52" s="1" t="n">
        <v>132.85</v>
      </c>
      <c r="T52" s="1" t="n">
        <v>-97.6839</v>
      </c>
      <c r="U52" s="1" t="n">
        <v>391.9</v>
      </c>
      <c r="V52" s="1" t="n">
        <v>107.97</v>
      </c>
      <c r="Y52" s="1" t="n">
        <v>-98.1783</v>
      </c>
      <c r="Z52" s="1" t="n">
        <v>540.05</v>
      </c>
      <c r="AA52" s="1" t="n">
        <v>87.13</v>
      </c>
      <c r="AB52" s="1" t="n">
        <v>-97.6834</v>
      </c>
      <c r="AC52" s="1" t="n">
        <v>214.42</v>
      </c>
      <c r="AD52" s="1" t="n">
        <v>202.04</v>
      </c>
      <c r="AG52" s="1" t="n">
        <v>-98.1819</v>
      </c>
      <c r="AH52" s="1" t="n">
        <v>741.42</v>
      </c>
      <c r="AI52" s="1" t="n">
        <v>158.29</v>
      </c>
      <c r="AJ52" s="1" t="n">
        <v>-97.6835</v>
      </c>
      <c r="AK52" s="1" t="n">
        <v>382.85</v>
      </c>
      <c r="AL52" s="1" t="n">
        <v>159.33</v>
      </c>
      <c r="AO52" s="1" t="n">
        <v>-97.6972</v>
      </c>
      <c r="AP52" s="1" t="n">
        <v>231.59</v>
      </c>
      <c r="AQ52" s="1" t="n">
        <v>132.85</v>
      </c>
      <c r="AR52" s="1" t="n">
        <v>-97.6839</v>
      </c>
      <c r="AS52" s="1" t="n">
        <v>391.9</v>
      </c>
      <c r="AT52" s="1" t="n">
        <v>107.97</v>
      </c>
    </row>
    <row r="53" customFormat="false" ht="12.75" hidden="false" customHeight="false" outlineLevel="0" collapsed="false">
      <c r="A53" s="1" t="n">
        <v>-98.2075</v>
      </c>
      <c r="B53" s="1" t="n">
        <v>770.31</v>
      </c>
      <c r="C53" s="1" t="n">
        <v>141.88</v>
      </c>
      <c r="D53" s="1" t="n">
        <v>-97.6721</v>
      </c>
      <c r="E53" s="1" t="n">
        <v>82.49</v>
      </c>
      <c r="F53" s="1" t="n">
        <v>69.56</v>
      </c>
      <c r="I53" s="1" t="n">
        <v>-97.685</v>
      </c>
      <c r="J53" s="1" t="n">
        <v>241.79</v>
      </c>
      <c r="K53" s="1" t="n">
        <v>79.34</v>
      </c>
      <c r="L53" s="1" t="n">
        <v>-97.6725</v>
      </c>
      <c r="M53" s="1" t="n">
        <v>382.77</v>
      </c>
      <c r="N53" s="1" t="n">
        <v>181.23</v>
      </c>
      <c r="Q53" s="1" t="n">
        <v>-97.6858</v>
      </c>
      <c r="R53" s="1" t="n">
        <v>401.24</v>
      </c>
      <c r="S53" s="1" t="n">
        <v>109.41</v>
      </c>
      <c r="T53" s="1" t="n">
        <v>-97.6726</v>
      </c>
      <c r="U53" s="1" t="n">
        <v>337.82</v>
      </c>
      <c r="V53" s="1" t="n">
        <v>93.37</v>
      </c>
      <c r="Y53" s="1" t="n">
        <v>-98.1895</v>
      </c>
      <c r="Z53" s="1" t="n">
        <v>515.89</v>
      </c>
      <c r="AA53" s="1" t="n">
        <v>62.82</v>
      </c>
      <c r="AB53" s="1" t="n">
        <v>-97.672</v>
      </c>
      <c r="AC53" s="1" t="n">
        <v>528.7</v>
      </c>
      <c r="AD53" s="1" t="n">
        <v>107.11</v>
      </c>
      <c r="AG53" s="1" t="n">
        <v>-98.193</v>
      </c>
      <c r="AH53" s="1" t="n">
        <v>454.55</v>
      </c>
      <c r="AI53" s="1" t="n">
        <v>93.06</v>
      </c>
      <c r="AJ53" s="1" t="n">
        <v>-97.6721</v>
      </c>
      <c r="AK53" s="1" t="n">
        <v>406.38</v>
      </c>
      <c r="AL53" s="1" t="n">
        <v>75.18</v>
      </c>
      <c r="AO53" s="1" t="n">
        <v>-97.6858</v>
      </c>
      <c r="AP53" s="1" t="n">
        <v>401.24</v>
      </c>
      <c r="AQ53" s="1" t="n">
        <v>109.41</v>
      </c>
      <c r="AR53" s="1" t="n">
        <v>-97.6726</v>
      </c>
      <c r="AS53" s="1" t="n">
        <v>337.82</v>
      </c>
      <c r="AT53" s="1" t="n">
        <v>93.37</v>
      </c>
    </row>
    <row r="54" customFormat="false" ht="12.75" hidden="false" customHeight="false" outlineLevel="0" collapsed="false">
      <c r="A54" s="1" t="n">
        <v>-98.2187</v>
      </c>
      <c r="B54" s="1" t="n">
        <v>469.46</v>
      </c>
      <c r="C54" s="1" t="n">
        <v>131.91</v>
      </c>
      <c r="D54" s="1" t="n">
        <v>-97.6608</v>
      </c>
      <c r="E54" s="1" t="n">
        <v>196.18</v>
      </c>
      <c r="F54" s="1" t="n">
        <v>62.26</v>
      </c>
      <c r="I54" s="1" t="n">
        <v>-97.6735</v>
      </c>
      <c r="J54" s="1" t="n">
        <v>380.95</v>
      </c>
      <c r="K54" s="1" t="n">
        <v>185.87</v>
      </c>
      <c r="L54" s="1" t="n">
        <v>-97.6612</v>
      </c>
      <c r="M54" s="1" t="n">
        <v>422.41</v>
      </c>
      <c r="N54" s="1" t="n">
        <v>139.44</v>
      </c>
      <c r="Q54" s="1" t="n">
        <v>-97.6743</v>
      </c>
      <c r="R54" s="1" t="n">
        <v>343.02</v>
      </c>
      <c r="S54" s="1" t="n">
        <v>100.47</v>
      </c>
      <c r="T54" s="1" t="n">
        <v>-97.6613</v>
      </c>
      <c r="U54" s="1" t="n">
        <v>402.73</v>
      </c>
      <c r="V54" s="1" t="n">
        <v>84.7</v>
      </c>
      <c r="Y54" s="1" t="n">
        <v>-98.2007</v>
      </c>
      <c r="Z54" s="1" t="n">
        <v>294.5</v>
      </c>
      <c r="AA54" s="1" t="n">
        <v>90.52</v>
      </c>
      <c r="AB54" s="1" t="n">
        <v>-97.6607</v>
      </c>
      <c r="AC54" s="1" t="n">
        <v>508.02</v>
      </c>
      <c r="AD54" s="1" t="n">
        <v>108.93</v>
      </c>
      <c r="AG54" s="1" t="n">
        <v>-98.2045</v>
      </c>
      <c r="AH54" s="1" t="n">
        <v>356.18</v>
      </c>
      <c r="AI54" s="1" t="n">
        <v>93.62</v>
      </c>
      <c r="AJ54" s="1" t="n">
        <v>-97.6608</v>
      </c>
      <c r="AK54" s="1" t="n">
        <v>382.37</v>
      </c>
      <c r="AL54" s="1" t="n">
        <v>112.99</v>
      </c>
      <c r="AO54" s="1" t="n">
        <v>-97.6743</v>
      </c>
      <c r="AP54" s="1" t="n">
        <v>343.02</v>
      </c>
      <c r="AQ54" s="1" t="n">
        <v>100.47</v>
      </c>
      <c r="AR54" s="1" t="n">
        <v>-97.6613</v>
      </c>
      <c r="AS54" s="1" t="n">
        <v>402.73</v>
      </c>
      <c r="AT54" s="1" t="n">
        <v>84.7</v>
      </c>
    </row>
    <row r="55" customFormat="false" ht="12.75" hidden="false" customHeight="false" outlineLevel="0" collapsed="false">
      <c r="A55" s="1" t="n">
        <v>-98.2299</v>
      </c>
      <c r="B55" s="1" t="n">
        <v>695.54</v>
      </c>
      <c r="C55" s="1" t="n">
        <v>366.07</v>
      </c>
      <c r="D55" s="1" t="n">
        <v>-97.6494</v>
      </c>
      <c r="E55" s="1" t="n">
        <v>234.02</v>
      </c>
      <c r="F55" s="1" t="n">
        <v>75.5</v>
      </c>
      <c r="I55" s="1" t="n">
        <v>-97.662</v>
      </c>
      <c r="J55" s="1" t="n">
        <v>401.61</v>
      </c>
      <c r="K55" s="1" t="n">
        <v>133.29</v>
      </c>
      <c r="L55" s="1" t="n">
        <v>-97.6498</v>
      </c>
      <c r="M55" s="1" t="n">
        <v>692.62</v>
      </c>
      <c r="N55" s="1" t="n">
        <v>203.07</v>
      </c>
      <c r="Q55" s="1" t="n">
        <v>-97.6633</v>
      </c>
      <c r="R55" s="1" t="n">
        <v>310.14</v>
      </c>
      <c r="S55" s="1" t="n">
        <v>55.54</v>
      </c>
      <c r="T55" s="1" t="n">
        <v>-97.65</v>
      </c>
      <c r="U55" s="1" t="n">
        <v>706.28</v>
      </c>
      <c r="V55" s="1" t="n">
        <v>197.03</v>
      </c>
      <c r="Y55" s="1" t="n">
        <v>-98.2122</v>
      </c>
      <c r="Z55" s="1" t="n">
        <v>518.95</v>
      </c>
      <c r="AA55" s="1" t="n">
        <v>117.17</v>
      </c>
      <c r="AB55" s="1" t="n">
        <v>-97.6494</v>
      </c>
      <c r="AC55" s="1" t="n">
        <v>270.36</v>
      </c>
      <c r="AD55" s="1" t="n">
        <v>141.56</v>
      </c>
      <c r="AG55" s="1" t="n">
        <v>-98.216</v>
      </c>
      <c r="AH55" s="1" t="n">
        <v>528.92</v>
      </c>
      <c r="AI55" s="1" t="n">
        <v>107.16</v>
      </c>
      <c r="AJ55" s="1" t="n">
        <v>-97.6495</v>
      </c>
      <c r="AK55" s="1" t="n">
        <v>175.23</v>
      </c>
      <c r="AL55" s="1" t="n">
        <v>105.92</v>
      </c>
      <c r="AO55" s="1" t="n">
        <v>-97.6633</v>
      </c>
      <c r="AP55" s="1" t="n">
        <v>310.14</v>
      </c>
      <c r="AQ55" s="1" t="n">
        <v>55.54</v>
      </c>
      <c r="AR55" s="1" t="n">
        <v>-97.65</v>
      </c>
      <c r="AS55" s="1" t="n">
        <v>706.28</v>
      </c>
      <c r="AT55" s="1" t="n">
        <v>197.03</v>
      </c>
    </row>
    <row r="56" customFormat="false" ht="12.75" hidden="false" customHeight="false" outlineLevel="0" collapsed="false">
      <c r="A56" s="1" t="n">
        <v>-98.2412</v>
      </c>
      <c r="B56" s="1" t="n">
        <v>799.02</v>
      </c>
      <c r="C56" s="1" t="n">
        <v>6.77</v>
      </c>
      <c r="D56" s="1" t="n">
        <v>-97.6381</v>
      </c>
      <c r="E56" s="1" t="n">
        <v>329.34</v>
      </c>
      <c r="F56" s="1" t="n">
        <v>113.51</v>
      </c>
      <c r="I56" s="1" t="n">
        <v>-97.6508</v>
      </c>
      <c r="J56" s="1" t="n">
        <v>679.1</v>
      </c>
      <c r="K56" s="1" t="n">
        <v>215.32</v>
      </c>
      <c r="L56" s="1" t="n">
        <v>-97.6385</v>
      </c>
      <c r="M56" s="1" t="n">
        <v>852.59</v>
      </c>
      <c r="N56" s="1" t="n">
        <v>78.46</v>
      </c>
      <c r="Q56" s="1" t="n">
        <v>-97.6519</v>
      </c>
      <c r="R56" s="1" t="n">
        <v>832.02</v>
      </c>
      <c r="S56" s="1" t="n">
        <v>219.89</v>
      </c>
      <c r="T56" s="1" t="n">
        <v>-97.6386</v>
      </c>
      <c r="U56" s="1" t="n">
        <v>148.56</v>
      </c>
      <c r="V56" s="1" t="n">
        <v>94.85</v>
      </c>
      <c r="Y56" s="1" t="n">
        <v>-98.2238</v>
      </c>
      <c r="Z56" s="1" t="n">
        <v>429.24</v>
      </c>
      <c r="AA56" s="1" t="n">
        <v>201.42</v>
      </c>
      <c r="AB56" s="1" t="n">
        <v>-97.638</v>
      </c>
      <c r="AC56" s="1" t="n">
        <v>290.66</v>
      </c>
      <c r="AD56" s="1" t="n">
        <v>119.02</v>
      </c>
      <c r="AG56" s="1" t="n">
        <v>-98.2271</v>
      </c>
      <c r="AH56" s="1" t="n">
        <v>201.76</v>
      </c>
      <c r="AI56" s="1" t="n">
        <v>54.68</v>
      </c>
      <c r="AJ56" s="1" t="n">
        <v>-97.6382</v>
      </c>
      <c r="AK56" s="1" t="n">
        <v>674.15</v>
      </c>
      <c r="AL56" s="1" t="n">
        <v>123.93</v>
      </c>
      <c r="AO56" s="1" t="n">
        <v>-97.6519</v>
      </c>
      <c r="AP56" s="1" t="n">
        <v>832.02</v>
      </c>
      <c r="AQ56" s="1" t="n">
        <v>219.89</v>
      </c>
      <c r="AR56" s="1" t="n">
        <v>-97.6386</v>
      </c>
      <c r="AS56" s="1" t="n">
        <v>148.56</v>
      </c>
      <c r="AT56" s="1" t="n">
        <v>94.85</v>
      </c>
    </row>
    <row r="57" customFormat="false" ht="12.75" hidden="false" customHeight="false" outlineLevel="0" collapsed="false">
      <c r="A57" s="1" t="n">
        <v>-98.2527</v>
      </c>
      <c r="B57" s="1" t="n">
        <v>329.08</v>
      </c>
      <c r="C57" s="1" t="n">
        <v>150.48</v>
      </c>
      <c r="I57" s="1" t="n">
        <v>-97.6394</v>
      </c>
      <c r="J57" s="1" t="n">
        <v>839.45</v>
      </c>
      <c r="K57" s="1" t="n">
        <v>69.96</v>
      </c>
      <c r="L57" s="1" t="n">
        <v>-97.6272</v>
      </c>
      <c r="M57" s="1" t="n">
        <v>932.07</v>
      </c>
      <c r="N57" s="1" t="n">
        <v>174.94</v>
      </c>
      <c r="Q57" s="1" t="n">
        <v>-97.6405</v>
      </c>
      <c r="R57" s="1" t="n">
        <v>109.48</v>
      </c>
      <c r="S57" s="1" t="n">
        <v>88.52</v>
      </c>
      <c r="Y57" s="1" t="n">
        <v>-98.2352</v>
      </c>
      <c r="Z57" s="1" t="n">
        <v>552.55</v>
      </c>
      <c r="AA57" s="1" t="n">
        <v>139.76</v>
      </c>
      <c r="AB57" s="1" t="n">
        <v>-97.6267</v>
      </c>
      <c r="AC57" s="1" t="n">
        <v>439.78</v>
      </c>
      <c r="AD57" s="1" t="n">
        <v>196.29</v>
      </c>
      <c r="AG57" s="1" t="n">
        <v>-98.2383</v>
      </c>
      <c r="AH57" s="1" t="n">
        <v>338.65</v>
      </c>
      <c r="AI57" s="1" t="n">
        <v>89.72</v>
      </c>
      <c r="AJ57" s="1" t="n">
        <v>-97.6268</v>
      </c>
      <c r="AK57" s="1" t="n">
        <v>101.5</v>
      </c>
      <c r="AL57" s="1" t="n">
        <v>120.89</v>
      </c>
      <c r="AO57" s="1" t="n">
        <v>-97.6405</v>
      </c>
      <c r="AP57" s="1" t="n">
        <v>109.48</v>
      </c>
      <c r="AQ57" s="1" t="n">
        <v>88.52</v>
      </c>
    </row>
    <row r="58" customFormat="false" ht="12.75" hidden="false" customHeight="false" outlineLevel="0" collapsed="false">
      <c r="A58" s="1" t="n">
        <v>-98.2642</v>
      </c>
      <c r="B58" s="1" t="n">
        <v>1.38</v>
      </c>
      <c r="C58" s="1" t="n">
        <v>320.11</v>
      </c>
      <c r="I58" s="1" t="n">
        <v>-97.628</v>
      </c>
      <c r="J58" s="1" t="n">
        <v>1010.2</v>
      </c>
      <c r="K58" s="1" t="n">
        <v>180.46</v>
      </c>
      <c r="Q58" s="1" t="n">
        <v>-97.6293</v>
      </c>
      <c r="R58" s="1" t="n">
        <v>339.92</v>
      </c>
      <c r="S58" s="1" t="n">
        <v>125.84</v>
      </c>
      <c r="Y58" s="1" t="n">
        <v>-98.2465</v>
      </c>
      <c r="Z58" s="1" t="n">
        <v>205.9</v>
      </c>
      <c r="AA58" s="1" t="n">
        <v>50.4</v>
      </c>
      <c r="AB58" s="1" t="n">
        <v>-97.6154</v>
      </c>
      <c r="AC58" s="1" t="n">
        <v>283.27</v>
      </c>
      <c r="AD58" s="1" t="n">
        <v>153.99</v>
      </c>
      <c r="AG58" s="1" t="n">
        <v>-98.2499</v>
      </c>
      <c r="AH58" s="1" t="n">
        <v>73.34</v>
      </c>
      <c r="AI58" s="1" t="n">
        <v>37.6</v>
      </c>
      <c r="AO58" s="1" t="n">
        <v>-97.6293</v>
      </c>
      <c r="AP58" s="1" t="n">
        <v>339.92</v>
      </c>
      <c r="AQ58" s="1" t="n">
        <v>125.84</v>
      </c>
    </row>
    <row r="59" customFormat="false" ht="12.75" hidden="false" customHeight="false" outlineLevel="0" collapsed="false">
      <c r="I59" s="1" t="n">
        <v>-97.6171</v>
      </c>
      <c r="J59" s="1" t="n">
        <v>-57.77</v>
      </c>
      <c r="K59" s="1" t="n">
        <v>105.03</v>
      </c>
      <c r="Y59" s="1" t="n">
        <v>-98.2578</v>
      </c>
      <c r="Z59" s="1" t="n">
        <v>79.3</v>
      </c>
      <c r="AA59" s="1" t="n">
        <v>62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4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7</v>
      </c>
    </row>
    <row r="96" customFormat="false" ht="12.75" hidden="false" customHeight="false" outlineLevel="0" collapsed="false">
      <c r="A96" s="1" t="str">
        <f aca="false">Data!AU1</f>
        <v>Leg 10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51:23Z</dcterms:modified>
  <cp:revision>0</cp:revision>
  <dc:subject/>
  <dc:title/>
</cp:coreProperties>
</file>